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2023" sheetId="1" state="visible" r:id="rId2"/>
    <sheet name="Hoja1" sheetId="2" state="visible" r:id="rId3"/>
  </sheets>
  <definedNames>
    <definedName function="false" hidden="false" localSheetId="0" name="_xlnm.Print_Area" vbProcedure="false">'2023'!$A$1:$BG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92">
  <si>
    <t xml:space="preserve">GOBIERNO REGIONALMADRE DE DIOS</t>
  </si>
  <si>
    <t xml:space="preserve">GOBIERNO REGIONALMADRE DEDIOS</t>
  </si>
  <si>
    <t xml:space="preserve">DIRECION REGIONAL DE AGRICULTURA MADRE DE DIOS </t>
  </si>
  <si>
    <t xml:space="preserve">OFICINA DEESTADISTICA AGRARIA E INFORMATICA</t>
  </si>
  <si>
    <t xml:space="preserve">OFICINA DE ESTADISTICA AGRARIA E INFORMATICA</t>
  </si>
  <si>
    <t xml:space="preserve">PRODUCCION DE LOS PRINCIPALES CULTIVOS (t.) AÑO 2023*</t>
  </si>
  <si>
    <t xml:space="preserve"> SUPERFICIE COSECHADA DE LOS PRINCIPALES CULTIVOS (ha.) AÑO 2023*</t>
  </si>
  <si>
    <t xml:space="preserve">RENDIMIENTO DE LOS PRINCIPALES CULTIVOS (Kg./ha.) AÑO 2023*</t>
  </si>
  <si>
    <t xml:space="preserve">          PRECIO EN CHACRA DE LOS PRINCIPALES CULTIVOS (S/./Kg.) AÑO 2023*</t>
  </si>
  <si>
    <t xml:space="preserve"> Departamental</t>
  </si>
  <si>
    <t xml:space="preserve">Cultivo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 Achiote</t>
  </si>
  <si>
    <t xml:space="preserve">Araza</t>
  </si>
  <si>
    <t xml:space="preserve"> Arroz Cascara</t>
  </si>
  <si>
    <t xml:space="preserve"> Brachiaria</t>
  </si>
  <si>
    <t xml:space="preserve"> Cacao</t>
  </si>
  <si>
    <t xml:space="preserve">camu camu</t>
  </si>
  <si>
    <t xml:space="preserve"> Café</t>
  </si>
  <si>
    <t xml:space="preserve">Caigua</t>
  </si>
  <si>
    <t xml:space="preserve"> Caimito</t>
  </si>
  <si>
    <t xml:space="preserve"> Camote</t>
  </si>
  <si>
    <t xml:space="preserve"> Caña de azucar</t>
  </si>
  <si>
    <t xml:space="preserve"> Carambola</t>
  </si>
  <si>
    <t xml:space="preserve">Cocona</t>
  </si>
  <si>
    <t xml:space="preserve"> Cocotero</t>
  </si>
  <si>
    <t xml:space="preserve"> Col o Repollo</t>
  </si>
  <si>
    <t xml:space="preserve">Copuazu *</t>
  </si>
  <si>
    <t xml:space="preserve"> Frijol G Seco</t>
  </si>
  <si>
    <t xml:space="preserve"> Lechuga</t>
  </si>
  <si>
    <t xml:space="preserve"> Lima</t>
  </si>
  <si>
    <t xml:space="preserve"> Limon</t>
  </si>
  <si>
    <t xml:space="preserve"> Maiz A. Duro</t>
  </si>
  <si>
    <t xml:space="preserve"> Maiz Choclo</t>
  </si>
  <si>
    <t xml:space="preserve"> Mandarina</t>
  </si>
  <si>
    <t xml:space="preserve"> Mango</t>
  </si>
  <si>
    <t xml:space="preserve"> Mani Fruta</t>
  </si>
  <si>
    <t xml:space="preserve"> Marañon</t>
  </si>
  <si>
    <t xml:space="preserve"> Naranja</t>
  </si>
  <si>
    <t xml:space="preserve"> Palta</t>
  </si>
  <si>
    <t xml:space="preserve"> Papaya</t>
  </si>
  <si>
    <t xml:space="preserve"> Pasto Yaragua</t>
  </si>
  <si>
    <t xml:space="preserve"> Pepinillo</t>
  </si>
  <si>
    <t xml:space="preserve"> Pijuayo</t>
  </si>
  <si>
    <t xml:space="preserve">Pimenta</t>
  </si>
  <si>
    <t xml:space="preserve"> Piña</t>
  </si>
  <si>
    <t xml:space="preserve"> Platano</t>
  </si>
  <si>
    <t xml:space="preserve"> Rabano</t>
  </si>
  <si>
    <t xml:space="preserve"> Sandia</t>
  </si>
  <si>
    <t xml:space="preserve"> Soya</t>
  </si>
  <si>
    <t xml:space="preserve"> Tomate</t>
  </si>
  <si>
    <t xml:space="preserve"> Uncucha </t>
  </si>
  <si>
    <t xml:space="preserve"> Yuca</t>
  </si>
  <si>
    <t xml:space="preserve">Kion</t>
  </si>
  <si>
    <t xml:space="preserve"> Zapallo</t>
  </si>
  <si>
    <t xml:space="preserve">TOTAL</t>
  </si>
  <si>
    <t xml:space="preserve">Fuente: Agencias y Oficinas Agrarias</t>
  </si>
  <si>
    <t xml:space="preserve">Elaboración:  OEAI - MDD.</t>
  </si>
  <si>
    <t xml:space="preserve">Copoazu  en pulpa.</t>
  </si>
  <si>
    <t xml:space="preserve">* Información Preliminar</t>
  </si>
  <si>
    <t xml:space="preserve"> Provincia Tambopata</t>
  </si>
  <si>
    <t xml:space="preserve">     TOTAL</t>
  </si>
  <si>
    <t xml:space="preserve">TAMBOPATA</t>
  </si>
  <si>
    <t xml:space="preserve">Dist. Tambopata</t>
  </si>
  <si>
    <t xml:space="preserve"> Tambopata</t>
  </si>
  <si>
    <t xml:space="preserve"> Laberinto</t>
  </si>
  <si>
    <t xml:space="preserve"> Las Piedras</t>
  </si>
  <si>
    <t xml:space="preserve">Produccion</t>
  </si>
  <si>
    <t xml:space="preserve"> Inambari</t>
  </si>
  <si>
    <t xml:space="preserve"> Provincia Tahuamanu</t>
  </si>
  <si>
    <t xml:space="preserve"> Iberia</t>
  </si>
  <si>
    <t xml:space="preserve">Tahuanamu</t>
  </si>
  <si>
    <t xml:space="preserve">Carambola</t>
  </si>
  <si>
    <t xml:space="preserve"> Iñapari</t>
  </si>
  <si>
    <t xml:space="preserve"> Provincia Manu</t>
  </si>
  <si>
    <t xml:space="preserve">P. Ponder</t>
  </si>
  <si>
    <t xml:space="preserve"> Manu</t>
  </si>
  <si>
    <t xml:space="preserve"> Colorado</t>
  </si>
  <si>
    <t xml:space="preserve"> Fitzcarrald</t>
  </si>
  <si>
    <t xml:space="preserve"> Huapetuh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[$-409]#,##0_);\(#,##0\)"/>
    <numFmt numFmtId="167" formatCode="_(* #,##0_);_(* \(#,##0\);_(* \-_);_(@_)"/>
    <numFmt numFmtId="168" formatCode="#,##0.00"/>
    <numFmt numFmtId="169" formatCode="0;[RED]0"/>
    <numFmt numFmtId="170" formatCode="#,##0;[RED]#,##0"/>
    <numFmt numFmtId="171" formatCode="0.00"/>
    <numFmt numFmtId="172" formatCode="#,##0"/>
    <numFmt numFmtId="173" formatCode="0.00;[RED]0.00"/>
    <numFmt numFmtId="174" formatCode="0.0"/>
    <numFmt numFmtId="175" formatCode="#,##0.00;[RED]#,##0.00"/>
    <numFmt numFmtId="176" formatCode="#,##0.00_ ;\-#,##0.00\ "/>
    <numFmt numFmtId="17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ITC Officina Sans Book"/>
      <family val="0"/>
    </font>
    <font>
      <sz val="8"/>
      <name val="ITC Officina Sans Book"/>
      <family val="0"/>
    </font>
    <font>
      <b val="true"/>
      <sz val="8"/>
      <color rgb="FF003366"/>
      <name val="ITC Officina Sans Book"/>
      <family val="0"/>
    </font>
    <font>
      <b val="true"/>
      <sz val="8"/>
      <color rgb="FF008000"/>
      <name val="ITC Officina Sans Book"/>
      <family val="0"/>
    </font>
    <font>
      <b val="true"/>
      <sz val="8"/>
      <color rgb="FFFF0000"/>
      <name val="ITC Officina Sans Book"/>
      <family val="0"/>
    </font>
    <font>
      <b val="true"/>
      <sz val="8"/>
      <name val="Arial"/>
      <family val="2"/>
    </font>
    <font>
      <sz val="10"/>
      <name val="ITC Officina Sans Book"/>
      <family val="0"/>
    </font>
    <font>
      <sz val="9"/>
      <name val="Arial"/>
      <family val="2"/>
    </font>
    <font>
      <sz val="8"/>
      <color rgb="FF000000"/>
      <name val="ITC Officina Sans Book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ITC Officina Sans Book"/>
      <family val="0"/>
    </font>
    <font>
      <b val="true"/>
      <sz val="7"/>
      <name val="ITC Officina Sans Book"/>
      <family val="0"/>
    </font>
    <font>
      <sz val="6"/>
      <name val="ITC Officina Sans Book"/>
      <family val="0"/>
    </font>
    <font>
      <b val="true"/>
      <sz val="10"/>
      <name val="ITC Officina Sans Book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20240</xdr:colOff>
      <xdr:row>424</xdr:row>
      <xdr:rowOff>37800</xdr:rowOff>
    </xdr:from>
    <xdr:to>
      <xdr:col>30</xdr:col>
      <xdr:colOff>1080</xdr:colOff>
      <xdr:row>424</xdr:row>
      <xdr:rowOff>133200</xdr:rowOff>
    </xdr:to>
    <xdr:sp>
      <xdr:nvSpPr>
        <xdr:cNvPr id="0" name="8 Flecha arriba"/>
        <xdr:cNvSpPr/>
      </xdr:nvSpPr>
      <xdr:spPr>
        <a:xfrm>
          <a:off x="20246400" y="68941800"/>
          <a:ext cx="51120" cy="95400"/>
        </a:xfrm>
        <a:prstGeom prst="upArrow">
          <a:avLst>
            <a:gd name="adj1" fmla="val 50000"/>
            <a:gd name="adj2" fmla="val 933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G79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56"/>
    <col collapsed="false" customWidth="true" hidden="false" outlineLevel="0" max="3" min="3" style="2" width="10.99"/>
    <col collapsed="false" customWidth="fals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2" width="10.56"/>
    <col collapsed="false" customWidth="false" hidden="false" outlineLevel="0" max="8" min="8" style="1" width="11.42"/>
    <col collapsed="false" customWidth="true" hidden="false" outlineLevel="0" max="9" min="9" style="3" width="10.13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3" width="8.7"/>
    <col collapsed="false" customWidth="true" hidden="false" outlineLevel="0" max="13" min="13" style="2" width="9.7"/>
    <col collapsed="false" customWidth="true" hidden="false" outlineLevel="0" max="14" min="14" style="2" width="12.42"/>
    <col collapsed="false" customWidth="true" hidden="false" outlineLevel="0" max="15" min="15" style="1" width="1.85"/>
    <col collapsed="false" customWidth="true" hidden="false" outlineLevel="0" max="16" min="16" style="1" width="14.28"/>
    <col collapsed="false" customWidth="true" hidden="false" outlineLevel="0" max="17" min="17" style="1" width="8.99"/>
    <col collapsed="false" customWidth="true" hidden="false" outlineLevel="0" max="18" min="18" style="1" width="8.56"/>
    <col collapsed="false" customWidth="true" hidden="false" outlineLevel="0" max="19" min="19" style="1" width="9.41"/>
    <col collapsed="false" customWidth="true" hidden="false" outlineLevel="0" max="20" min="20" style="1" width="8.85"/>
    <col collapsed="false" customWidth="true" hidden="false" outlineLevel="0" max="21" min="21" style="1" width="8.56"/>
    <col collapsed="false" customWidth="true" hidden="false" outlineLevel="0" max="23" min="22" style="1" width="9.28"/>
    <col collapsed="false" customWidth="true" hidden="false" outlineLevel="0" max="24" min="24" style="1" width="9.56"/>
    <col collapsed="false" customWidth="true" hidden="false" outlineLevel="0" max="25" min="25" style="1" width="8.7"/>
    <col collapsed="false" customWidth="true" hidden="false" outlineLevel="0" max="26" min="26" style="1" width="8.99"/>
    <col collapsed="false" customWidth="true" hidden="false" outlineLevel="0" max="27" min="27" style="2" width="8.41"/>
    <col collapsed="false" customWidth="true" hidden="false" outlineLevel="0" max="28" min="28" style="1" width="9.56"/>
    <col collapsed="false" customWidth="true" hidden="false" outlineLevel="0" max="29" min="29" style="2" width="10.85"/>
    <col collapsed="false" customWidth="true" hidden="false" outlineLevel="0" max="30" min="30" style="1" width="2.42"/>
    <col collapsed="false" customWidth="true" hidden="false" outlineLevel="0" max="31" min="31" style="1" width="15.7"/>
    <col collapsed="false" customWidth="true" hidden="false" outlineLevel="0" max="33" min="32" style="1" width="9.28"/>
    <col collapsed="false" customWidth="true" hidden="false" outlineLevel="0" max="34" min="34" style="1" width="8.41"/>
    <col collapsed="false" customWidth="true" hidden="false" outlineLevel="0" max="35" min="35" style="1" width="9.28"/>
    <col collapsed="false" customWidth="true" hidden="false" outlineLevel="0" max="36" min="36" style="1" width="8.56"/>
    <col collapsed="false" customWidth="true" hidden="false" outlineLevel="0" max="37" min="37" style="1" width="8.7"/>
    <col collapsed="false" customWidth="true" hidden="false" outlineLevel="0" max="38" min="38" style="1" width="8.56"/>
    <col collapsed="false" customWidth="true" hidden="false" outlineLevel="0" max="39" min="39" style="1" width="8.28"/>
    <col collapsed="false" customWidth="true" hidden="false" outlineLevel="0" max="40" min="40" style="2" width="8.41"/>
    <col collapsed="false" customWidth="true" hidden="false" outlineLevel="0" max="41" min="41" style="1" width="8.41"/>
    <col collapsed="false" customWidth="true" hidden="false" outlineLevel="0" max="42" min="42" style="1" width="8.7"/>
    <col collapsed="false" customWidth="true" hidden="false" outlineLevel="0" max="43" min="43" style="2" width="8.56"/>
    <col collapsed="false" customWidth="true" hidden="false" outlineLevel="0" max="44" min="44" style="2" width="9.7"/>
    <col collapsed="false" customWidth="true" hidden="false" outlineLevel="0" max="45" min="45" style="1" width="2.42"/>
    <col collapsed="false" customWidth="true" hidden="false" outlineLevel="0" max="46" min="46" style="1" width="16.42"/>
    <col collapsed="false" customWidth="true" hidden="false" outlineLevel="0" max="47" min="47" style="1" width="8.56"/>
    <col collapsed="false" customWidth="true" hidden="false" outlineLevel="0" max="48" min="48" style="1" width="8.28"/>
    <col collapsed="false" customWidth="true" hidden="false" outlineLevel="0" max="49" min="49" style="1" width="8.41"/>
    <col collapsed="false" customWidth="true" hidden="false" outlineLevel="0" max="51" min="50" style="1" width="8.28"/>
    <col collapsed="false" customWidth="true" hidden="false" outlineLevel="0" max="52" min="52" style="1" width="8.41"/>
    <col collapsed="false" customWidth="true" hidden="false" outlineLevel="0" max="53" min="53" style="1" width="7.56"/>
    <col collapsed="false" customWidth="true" hidden="false" outlineLevel="0" max="54" min="54" style="1" width="8.28"/>
    <col collapsed="false" customWidth="true" hidden="false" outlineLevel="0" max="55" min="55" style="3" width="6.7"/>
    <col collapsed="false" customWidth="true" hidden="false" outlineLevel="0" max="56" min="56" style="1" width="7.99"/>
    <col collapsed="false" customWidth="true" hidden="false" outlineLevel="0" max="57" min="57" style="1" width="8.28"/>
    <col collapsed="false" customWidth="true" hidden="false" outlineLevel="0" max="58" min="58" style="4" width="7.28"/>
    <col collapsed="false" customWidth="true" hidden="false" outlineLevel="0" max="59" min="59" style="2" width="10.71"/>
    <col collapsed="false" customWidth="true" hidden="false" outlineLevel="0" max="61" min="60" style="1" width="8.7"/>
    <col collapsed="false" customWidth="false" hidden="false" outlineLevel="0" max="257" min="62" style="1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7"/>
      <c r="J1" s="6"/>
      <c r="K1" s="6"/>
      <c r="L1" s="7"/>
      <c r="M1" s="6"/>
      <c r="N1" s="6"/>
      <c r="O1" s="6"/>
      <c r="P1" s="5" t="s">
        <v>1</v>
      </c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8"/>
      <c r="AE1" s="5" t="s">
        <v>1</v>
      </c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8"/>
      <c r="AT1" s="5" t="s">
        <v>1</v>
      </c>
      <c r="AU1" s="5"/>
      <c r="AV1" s="5"/>
      <c r="AW1" s="5"/>
      <c r="AX1" s="5"/>
      <c r="AY1" s="5"/>
      <c r="AZ1" s="6"/>
      <c r="BA1" s="6"/>
      <c r="BB1" s="9"/>
      <c r="BC1" s="9"/>
      <c r="BD1" s="9"/>
      <c r="BE1" s="9"/>
      <c r="BF1" s="6"/>
      <c r="BG1" s="6"/>
      <c r="BH1" s="4"/>
      <c r="BI1" s="4"/>
    </row>
    <row r="2" customFormat="false" ht="12.75" hidden="false" customHeight="false" outlineLevel="0" collapsed="false">
      <c r="A2" s="10" t="s">
        <v>2</v>
      </c>
      <c r="B2" s="10"/>
      <c r="C2" s="10"/>
      <c r="D2" s="10"/>
      <c r="E2" s="10"/>
      <c r="F2" s="11"/>
      <c r="G2" s="11"/>
      <c r="H2" s="11"/>
      <c r="I2" s="12"/>
      <c r="J2" s="11"/>
      <c r="K2" s="11"/>
      <c r="L2" s="12"/>
      <c r="M2" s="11"/>
      <c r="N2" s="11"/>
      <c r="O2" s="11"/>
      <c r="P2" s="13" t="s">
        <v>2</v>
      </c>
      <c r="Q2" s="13"/>
      <c r="R2" s="13"/>
      <c r="S2" s="13"/>
      <c r="T2" s="13"/>
      <c r="U2" s="11"/>
      <c r="V2" s="11"/>
      <c r="W2" s="11"/>
      <c r="X2" s="11"/>
      <c r="Y2" s="11"/>
      <c r="Z2" s="11"/>
      <c r="AA2" s="11"/>
      <c r="AB2" s="11"/>
      <c r="AC2" s="11"/>
      <c r="AD2" s="8"/>
      <c r="AE2" s="13" t="s">
        <v>2</v>
      </c>
      <c r="AF2" s="13"/>
      <c r="AG2" s="13"/>
      <c r="AH2" s="13"/>
      <c r="AI2" s="13"/>
      <c r="AJ2" s="11"/>
      <c r="AK2" s="11"/>
      <c r="AL2" s="11"/>
      <c r="AM2" s="11"/>
      <c r="AN2" s="11"/>
      <c r="AO2" s="11"/>
      <c r="AP2" s="11"/>
      <c r="AQ2" s="11"/>
      <c r="AR2" s="11"/>
      <c r="AS2" s="8"/>
      <c r="AT2" s="13" t="s">
        <v>2</v>
      </c>
      <c r="AU2" s="13"/>
      <c r="AV2" s="13"/>
      <c r="AW2" s="13"/>
      <c r="AX2" s="13"/>
      <c r="AY2" s="13"/>
      <c r="AZ2" s="11"/>
      <c r="BA2" s="11"/>
      <c r="BB2" s="8"/>
      <c r="BC2" s="8"/>
      <c r="BD2" s="8"/>
      <c r="BE2" s="8"/>
      <c r="BF2" s="11"/>
      <c r="BG2" s="11"/>
      <c r="BH2" s="4"/>
      <c r="BI2" s="4"/>
    </row>
    <row r="3" customFormat="false" ht="12.75" hidden="false" customHeight="false" outlineLevel="0" collapsed="false">
      <c r="A3" s="13" t="s">
        <v>3</v>
      </c>
      <c r="B3" s="13"/>
      <c r="C3" s="13"/>
      <c r="D3" s="13"/>
      <c r="E3" s="13"/>
      <c r="F3" s="14"/>
      <c r="G3" s="14"/>
      <c r="H3" s="11"/>
      <c r="I3" s="12"/>
      <c r="J3" s="11"/>
      <c r="K3" s="11"/>
      <c r="L3" s="12"/>
      <c r="M3" s="11"/>
      <c r="N3" s="11"/>
      <c r="O3" s="11"/>
      <c r="P3" s="13" t="s">
        <v>4</v>
      </c>
      <c r="Q3" s="13"/>
      <c r="R3" s="13"/>
      <c r="S3" s="13"/>
      <c r="T3" s="13"/>
      <c r="U3" s="14"/>
      <c r="V3" s="14"/>
      <c r="W3" s="11"/>
      <c r="X3" s="11"/>
      <c r="Y3" s="11"/>
      <c r="Z3" s="11"/>
      <c r="AA3" s="11"/>
      <c r="AB3" s="11"/>
      <c r="AC3" s="11"/>
      <c r="AD3" s="8"/>
      <c r="AE3" s="13" t="s">
        <v>4</v>
      </c>
      <c r="AF3" s="13"/>
      <c r="AG3" s="13"/>
      <c r="AH3" s="13"/>
      <c r="AI3" s="13"/>
      <c r="AJ3" s="11"/>
      <c r="AK3" s="11"/>
      <c r="AL3" s="11"/>
      <c r="AM3" s="11"/>
      <c r="AN3" s="11"/>
      <c r="AO3" s="11"/>
      <c r="AP3" s="11"/>
      <c r="AQ3" s="11"/>
      <c r="AR3" s="11"/>
      <c r="AS3" s="8"/>
      <c r="AT3" s="13" t="s">
        <v>4</v>
      </c>
      <c r="AU3" s="13"/>
      <c r="AV3" s="13"/>
      <c r="AW3" s="13"/>
      <c r="AX3" s="13"/>
      <c r="AY3" s="13"/>
      <c r="AZ3" s="11"/>
      <c r="BA3" s="11"/>
      <c r="BB3" s="11"/>
      <c r="BC3" s="12"/>
      <c r="BD3" s="11"/>
      <c r="BE3" s="11"/>
      <c r="BF3" s="11"/>
      <c r="BG3" s="11"/>
      <c r="BH3" s="4"/>
      <c r="BI3" s="4"/>
    </row>
    <row r="4" customFormat="false" ht="12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9"/>
      <c r="P4" s="15" t="s">
        <v>6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8"/>
      <c r="AE4" s="15" t="s">
        <v>7</v>
      </c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8"/>
      <c r="AT4" s="15" t="s">
        <v>8</v>
      </c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4"/>
      <c r="BI4" s="4"/>
    </row>
    <row r="5" customFormat="false" ht="12.75" hidden="false" customHeight="false" outlineLevel="0" collapsed="false">
      <c r="A5" s="16" t="s">
        <v>9</v>
      </c>
      <c r="B5" s="6"/>
      <c r="C5" s="6"/>
      <c r="D5" s="6"/>
      <c r="E5" s="6"/>
      <c r="F5" s="6"/>
      <c r="G5" s="6"/>
      <c r="H5" s="6"/>
      <c r="I5" s="7"/>
      <c r="J5" s="6"/>
      <c r="K5" s="6"/>
      <c r="L5" s="7"/>
      <c r="M5" s="6"/>
      <c r="N5" s="6"/>
      <c r="O5" s="6"/>
      <c r="P5" s="16" t="s">
        <v>9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8"/>
      <c r="AE5" s="16" t="s">
        <v>9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8"/>
      <c r="AT5" s="16" t="s">
        <v>9</v>
      </c>
      <c r="AU5" s="6"/>
      <c r="AV5" s="6"/>
      <c r="AW5" s="6"/>
      <c r="AX5" s="6"/>
      <c r="AY5" s="6"/>
      <c r="AZ5" s="6"/>
      <c r="BA5" s="6"/>
      <c r="BB5" s="6"/>
      <c r="BC5" s="7"/>
      <c r="BD5" s="6"/>
      <c r="BE5" s="6"/>
      <c r="BF5" s="6"/>
      <c r="BG5" s="6"/>
      <c r="BH5" s="4"/>
      <c r="BI5" s="4"/>
    </row>
    <row r="6" customFormat="false" ht="12.75" hidden="false" customHeight="false" outlineLevel="0" collapsed="false">
      <c r="A6" s="17" t="s">
        <v>10</v>
      </c>
      <c r="B6" s="17" t="s">
        <v>11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8" t="s">
        <v>18</v>
      </c>
      <c r="J6" s="17" t="s">
        <v>19</v>
      </c>
      <c r="K6" s="17" t="s">
        <v>20</v>
      </c>
      <c r="L6" s="18" t="s">
        <v>21</v>
      </c>
      <c r="M6" s="17" t="s">
        <v>22</v>
      </c>
      <c r="N6" s="17" t="s">
        <v>23</v>
      </c>
      <c r="O6" s="19"/>
      <c r="P6" s="17" t="s">
        <v>10</v>
      </c>
      <c r="Q6" s="17" t="s">
        <v>11</v>
      </c>
      <c r="R6" s="17" t="s">
        <v>12</v>
      </c>
      <c r="S6" s="17" t="s">
        <v>13</v>
      </c>
      <c r="T6" s="17" t="s">
        <v>14</v>
      </c>
      <c r="U6" s="17" t="s">
        <v>15</v>
      </c>
      <c r="V6" s="17" t="s">
        <v>16</v>
      </c>
      <c r="W6" s="17" t="s">
        <v>17</v>
      </c>
      <c r="X6" s="17" t="s">
        <v>18</v>
      </c>
      <c r="Y6" s="17" t="s">
        <v>19</v>
      </c>
      <c r="Z6" s="17" t="s">
        <v>20</v>
      </c>
      <c r="AA6" s="17" t="s">
        <v>21</v>
      </c>
      <c r="AB6" s="17" t="s">
        <v>22</v>
      </c>
      <c r="AC6" s="17" t="s">
        <v>23</v>
      </c>
      <c r="AD6" s="20"/>
      <c r="AE6" s="17" t="s">
        <v>10</v>
      </c>
      <c r="AF6" s="17" t="s">
        <v>11</v>
      </c>
      <c r="AG6" s="17" t="s">
        <v>12</v>
      </c>
      <c r="AH6" s="17" t="s">
        <v>13</v>
      </c>
      <c r="AI6" s="17" t="s">
        <v>14</v>
      </c>
      <c r="AJ6" s="17" t="s">
        <v>15</v>
      </c>
      <c r="AK6" s="17" t="s">
        <v>16</v>
      </c>
      <c r="AL6" s="17" t="s">
        <v>17</v>
      </c>
      <c r="AM6" s="17" t="s">
        <v>18</v>
      </c>
      <c r="AN6" s="17" t="s">
        <v>19</v>
      </c>
      <c r="AO6" s="17" t="s">
        <v>20</v>
      </c>
      <c r="AP6" s="17" t="s">
        <v>21</v>
      </c>
      <c r="AQ6" s="17" t="s">
        <v>22</v>
      </c>
      <c r="AR6" s="17" t="s">
        <v>23</v>
      </c>
      <c r="AS6" s="21"/>
      <c r="AT6" s="17" t="s">
        <v>10</v>
      </c>
      <c r="AU6" s="17" t="s">
        <v>11</v>
      </c>
      <c r="AV6" s="17" t="s">
        <v>12</v>
      </c>
      <c r="AW6" s="17" t="s">
        <v>13</v>
      </c>
      <c r="AX6" s="17" t="s">
        <v>14</v>
      </c>
      <c r="AY6" s="17" t="s">
        <v>15</v>
      </c>
      <c r="AZ6" s="17" t="s">
        <v>16</v>
      </c>
      <c r="BA6" s="17" t="s">
        <v>17</v>
      </c>
      <c r="BB6" s="17" t="s">
        <v>18</v>
      </c>
      <c r="BC6" s="18" t="s">
        <v>19</v>
      </c>
      <c r="BD6" s="17" t="s">
        <v>20</v>
      </c>
      <c r="BE6" s="17" t="s">
        <v>21</v>
      </c>
      <c r="BF6" s="17" t="s">
        <v>22</v>
      </c>
      <c r="BG6" s="17" t="s">
        <v>23</v>
      </c>
      <c r="BH6" s="4"/>
      <c r="BI6" s="4"/>
    </row>
    <row r="7" customFormat="false" ht="3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22"/>
      <c r="J7" s="19"/>
      <c r="K7" s="19"/>
      <c r="L7" s="22"/>
      <c r="M7" s="19"/>
      <c r="N7" s="19"/>
      <c r="O7" s="8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0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22"/>
      <c r="BD7" s="19"/>
      <c r="BE7" s="19"/>
      <c r="BF7" s="19"/>
      <c r="BG7" s="19"/>
      <c r="BH7" s="4"/>
      <c r="BI7" s="4"/>
    </row>
    <row r="8" customFormat="false" ht="13.5" hidden="false" customHeight="false" outlineLevel="0" collapsed="false">
      <c r="A8" s="24" t="s">
        <v>23</v>
      </c>
      <c r="B8" s="25" t="n">
        <f aca="false">SUM(B10:B53)</f>
        <v>100354.67</v>
      </c>
      <c r="C8" s="25" t="n">
        <f aca="false">SUM(C10:C53)</f>
        <v>121633.35</v>
      </c>
      <c r="D8" s="26" t="n">
        <f aca="false">SUM(D10:D53)</f>
        <v>122080.42</v>
      </c>
      <c r="E8" s="25" t="n">
        <f aca="false">SUM(E10:E53)</f>
        <v>114113.38</v>
      </c>
      <c r="F8" s="25" t="n">
        <f aca="false">SUM(F10:F53)</f>
        <v>103714.34</v>
      </c>
      <c r="G8" s="25" t="n">
        <f aca="false">SUM(G10:G53)</f>
        <v>105605.68</v>
      </c>
      <c r="H8" s="25" t="n">
        <f aca="false">SUM(H10:H53)</f>
        <v>107620.03</v>
      </c>
      <c r="I8" s="27" t="n">
        <f aca="false">SUM(I10:I53)</f>
        <v>89560.79</v>
      </c>
      <c r="J8" s="25" t="n">
        <f aca="false">SUM(J10:J53)</f>
        <v>89168.77</v>
      </c>
      <c r="K8" s="25" t="n">
        <f aca="false">SUM(K10:K53)</f>
        <v>92229.8</v>
      </c>
      <c r="L8" s="27" t="n">
        <f aca="false">SUM(L10:L53)</f>
        <v>93879.75</v>
      </c>
      <c r="M8" s="25" t="n">
        <f aca="false">SUM(M10:M53)</f>
        <v>98836.04</v>
      </c>
      <c r="N8" s="28" t="n">
        <f aca="false">SUM(B8:M8)</f>
        <v>1238797.02</v>
      </c>
      <c r="O8" s="29"/>
      <c r="P8" s="24" t="s">
        <v>23</v>
      </c>
      <c r="Q8" s="30" t="n">
        <f aca="false">SUM(Q10:Q53)</f>
        <v>3655.75</v>
      </c>
      <c r="R8" s="30" t="n">
        <f aca="false">SUM(R10:R53)</f>
        <v>7312.5</v>
      </c>
      <c r="S8" s="30" t="n">
        <f aca="false">SUM(S10:S53)</f>
        <v>6826.25</v>
      </c>
      <c r="T8" s="30" t="n">
        <f aca="false">SUM(T10:T53)</f>
        <v>5273.75</v>
      </c>
      <c r="U8" s="30" t="n">
        <f aca="false">SUM(U10:U53)</f>
        <v>3791</v>
      </c>
      <c r="V8" s="30" t="n">
        <f aca="false">SUM(V10:V53)</f>
        <v>3678</v>
      </c>
      <c r="W8" s="30" t="n">
        <f aca="false">SUM(W10:W53)</f>
        <v>3881.25</v>
      </c>
      <c r="X8" s="30" t="n">
        <f aca="false">SUM(X10:X53)</f>
        <v>3384</v>
      </c>
      <c r="Y8" s="30" t="n">
        <f aca="false">SUM(Y10:Y53)</f>
        <v>3202</v>
      </c>
      <c r="Z8" s="30" t="n">
        <f aca="false">SUM(Z10:Z53)</f>
        <v>3085.5</v>
      </c>
      <c r="AA8" s="30" t="n">
        <f aca="false">SUM(AA10:AA53)</f>
        <v>2997.5</v>
      </c>
      <c r="AB8" s="30" t="n">
        <f aca="false">SUM(AB10:AB53)</f>
        <v>3088.5</v>
      </c>
      <c r="AC8" s="28" t="n">
        <f aca="false">SUM(Q8:AB8)</f>
        <v>50176</v>
      </c>
      <c r="AD8" s="31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32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33"/>
      <c r="BI8" s="33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34"/>
      <c r="J9" s="8"/>
      <c r="K9" s="8"/>
      <c r="L9" s="34"/>
      <c r="M9" s="8"/>
      <c r="N9" s="35"/>
      <c r="O9" s="29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29"/>
      <c r="AD9" s="20"/>
      <c r="AE9" s="35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35"/>
      <c r="BH9" s="4"/>
      <c r="BI9" s="4"/>
    </row>
    <row r="10" customFormat="false" ht="12.75" hidden="false" customHeight="false" outlineLevel="0" collapsed="false">
      <c r="A10" s="36" t="s">
        <v>24</v>
      </c>
      <c r="B10" s="29" t="n">
        <f aca="false">B61+B316+B520</f>
        <v>0</v>
      </c>
      <c r="C10" s="29" t="n">
        <f aca="false">C61+C316+C520</f>
        <v>0</v>
      </c>
      <c r="D10" s="29" t="n">
        <f aca="false">D61+D316+D520</f>
        <v>0</v>
      </c>
      <c r="E10" s="29" t="n">
        <f aca="false">E61+E316+E520</f>
        <v>0</v>
      </c>
      <c r="F10" s="29" t="n">
        <f aca="false">F61+F316+F520</f>
        <v>0</v>
      </c>
      <c r="G10" s="29" t="n">
        <f aca="false">G61+G316+G520</f>
        <v>0</v>
      </c>
      <c r="H10" s="29" t="n">
        <f aca="false">H61+H316+H520</f>
        <v>7</v>
      </c>
      <c r="I10" s="29" t="n">
        <f aca="false">I61+I316+I520</f>
        <v>0</v>
      </c>
      <c r="J10" s="29" t="n">
        <f aca="false">J61+J316+J520</f>
        <v>5.65</v>
      </c>
      <c r="K10" s="29" t="n">
        <f aca="false">K61+K316+K520</f>
        <v>2.47</v>
      </c>
      <c r="L10" s="32" t="n">
        <f aca="false">L61+L316+L520</f>
        <v>0</v>
      </c>
      <c r="M10" s="29" t="n">
        <f aca="false">M61+M316+M520</f>
        <v>0</v>
      </c>
      <c r="N10" s="37" t="n">
        <f aca="false">SUM(B10:M10)</f>
        <v>15.12</v>
      </c>
      <c r="O10" s="29"/>
      <c r="P10" s="36" t="s">
        <v>24</v>
      </c>
      <c r="Q10" s="29" t="n">
        <f aca="false">Q61+Q316+Q520</f>
        <v>0</v>
      </c>
      <c r="R10" s="29" t="n">
        <f aca="false">R61+R316+R520</f>
        <v>0</v>
      </c>
      <c r="S10" s="29" t="n">
        <f aca="false">S61+S316+S520</f>
        <v>0</v>
      </c>
      <c r="T10" s="29" t="n">
        <f aca="false">T61+T316+T520</f>
        <v>0</v>
      </c>
      <c r="U10" s="29" t="n">
        <f aca="false">U61+U316+U520</f>
        <v>0</v>
      </c>
      <c r="V10" s="29" t="n">
        <f aca="false">V61+V316+V520</f>
        <v>0</v>
      </c>
      <c r="W10" s="29" t="n">
        <f aca="false">W61+W316+W520</f>
        <v>10</v>
      </c>
      <c r="X10" s="29" t="n">
        <f aca="false">X61+X316+X520</f>
        <v>0</v>
      </c>
      <c r="Y10" s="29" t="n">
        <f aca="false">Y61+Y316+Y520</f>
        <v>7.75</v>
      </c>
      <c r="Z10" s="29" t="n">
        <f aca="false">Z61+Z316+Z520</f>
        <v>3.75</v>
      </c>
      <c r="AA10" s="29" t="n">
        <f aca="false">AA61+AA316+AA520</f>
        <v>0</v>
      </c>
      <c r="AB10" s="29" t="n">
        <f aca="false">AB61+AB316+AB520</f>
        <v>0</v>
      </c>
      <c r="AC10" s="37" t="n">
        <f aca="false">SUM(Q10:AB10)</f>
        <v>21.5</v>
      </c>
      <c r="AD10" s="29"/>
      <c r="AE10" s="36" t="s">
        <v>24</v>
      </c>
      <c r="AF10" s="38" t="n">
        <f aca="false">IF(B10&gt;0,SUM(B10/Q10))*1000</f>
        <v>0</v>
      </c>
      <c r="AG10" s="38" t="n">
        <f aca="false">IF(C10&gt;0,SUM(C10/R10))*1000</f>
        <v>0</v>
      </c>
      <c r="AH10" s="38" t="n">
        <f aca="false">IF(D10&gt;0,SUM(D10/S10))*1000</f>
        <v>0</v>
      </c>
      <c r="AI10" s="38" t="n">
        <f aca="false">IF(E10&gt;0,SUM(E10/T10))*1000</f>
        <v>0</v>
      </c>
      <c r="AJ10" s="38" t="n">
        <f aca="false">IF(F10&gt;0,SUM(F10/U10))*1000</f>
        <v>0</v>
      </c>
      <c r="AK10" s="38" t="n">
        <f aca="false">IF(G10&gt;0,SUM(G10/V10))*1000</f>
        <v>0</v>
      </c>
      <c r="AL10" s="38" t="n">
        <f aca="false">IF(H10&gt;0,SUM(H10/W10))*1000</f>
        <v>700</v>
      </c>
      <c r="AM10" s="38" t="n">
        <f aca="false">IF(I10&gt;0,SUM(I10/X10))*1000</f>
        <v>0</v>
      </c>
      <c r="AN10" s="38" t="n">
        <f aca="false">IF(J10&gt;0,SUM(J10/Y10))*1000</f>
        <v>729.032258064516</v>
      </c>
      <c r="AO10" s="38" t="n">
        <f aca="false">IF(K10&gt;0,SUM(K10/Z10))*1000</f>
        <v>658.666666666667</v>
      </c>
      <c r="AP10" s="38" t="n">
        <f aca="false">IF(L10&gt;0,SUM(L10/AA10))*1000</f>
        <v>0</v>
      </c>
      <c r="AQ10" s="38" t="n">
        <f aca="false">IF(M10&gt;0,SUM(M10/AB10))*1000</f>
        <v>0</v>
      </c>
      <c r="AR10" s="39" t="n">
        <f aca="false">IF(N10&gt;0,SUM(N10/AC10))*1000</f>
        <v>703.255813953488</v>
      </c>
      <c r="AS10" s="38"/>
      <c r="AT10" s="36" t="s">
        <v>24</v>
      </c>
      <c r="AU10" s="40" t="n">
        <f aca="false">IF(B10&gt;0,(B61*AU61+B316*AU316+B520*AU520)/B10,0)</f>
        <v>0</v>
      </c>
      <c r="AV10" s="40" t="n">
        <f aca="false">IF(C10&gt;0,(C61*AV61+C316*AV316+C520*AV520)/C10,0)</f>
        <v>0</v>
      </c>
      <c r="AW10" s="40" t="n">
        <f aca="false">IF(D10&gt;0,(D61*AW61+D316*AW316+D520*AW520)/D10,0)</f>
        <v>0</v>
      </c>
      <c r="AX10" s="40" t="n">
        <f aca="false">IF(E10&gt;0,(E61*AX61+E316*AX316+E520*AX520)/E10,0)</f>
        <v>0</v>
      </c>
      <c r="AY10" s="40" t="n">
        <f aca="false">IF(F10&gt;0,(F61*AY61+F316*AY316+F520*AY520)/F10,0)</f>
        <v>0</v>
      </c>
      <c r="AZ10" s="40" t="n">
        <f aca="false">IF(G10&gt;0,(G61*AZ61+G316*AZ316+G520*AZ520)/G10,0)</f>
        <v>0</v>
      </c>
      <c r="BA10" s="40" t="n">
        <f aca="false">IF(H10&gt;0,(H61*BA61+H316*BA316+H520*BA520)/H10,0)</f>
        <v>5</v>
      </c>
      <c r="BB10" s="40" t="n">
        <f aca="false">IF(I10&gt;0,(I61*BB61+I316*BB316+I520*BB520)/I10,0)</f>
        <v>0</v>
      </c>
      <c r="BC10" s="40" t="n">
        <f aca="false">IF(J10&gt;0,(J61*BC61+J316*BC316+J520*BC520)/J10,0)</f>
        <v>5.48318584070796</v>
      </c>
      <c r="BD10" s="40" t="n">
        <f aca="false">IF(K10&gt;0,(K61*BD61+K316*BD316+K520*BD520)/K10,0)</f>
        <v>5.73684210526316</v>
      </c>
      <c r="BE10" s="40" t="n">
        <f aca="false">IF(L10&gt;0,(L61*BE61+L316*BE316+L520*BE520)/L10,0)</f>
        <v>0</v>
      </c>
      <c r="BF10" s="40" t="n">
        <f aca="false">IF(M10&gt;0,(M61*BF61+M316*BF316+M520*BF520)/M10,0)</f>
        <v>0</v>
      </c>
      <c r="BG10" s="41" t="n">
        <f aca="false">((AU10*B10)+(AV10*C10)+(AW10*D10)+(AX10*E10)+(AY10*F10)+(AZ10*G10)+(BA10*H10)+(BB10*I10)+(BC10*J10)+(BD10*K10)+(BE10*L10)+(BF10*M10))/(B10+C10+D10+E10+F10+G10+H10+I10+J10+K10+L10+M10)</f>
        <v>5.30092592592593</v>
      </c>
      <c r="BH10" s="42"/>
      <c r="BI10" s="42"/>
    </row>
    <row r="11" s="2" customFormat="true" ht="12.75" hidden="false" customHeight="false" outlineLevel="0" collapsed="false">
      <c r="A11" s="36" t="s">
        <v>25</v>
      </c>
      <c r="B11" s="29" t="n">
        <f aca="false">B62+B317+B521</f>
        <v>0</v>
      </c>
      <c r="C11" s="29" t="n">
        <f aca="false">C62+C317+C521</f>
        <v>0</v>
      </c>
      <c r="D11" s="29" t="n">
        <f aca="false">D62+D317+D521</f>
        <v>0</v>
      </c>
      <c r="E11" s="29" t="n">
        <f aca="false">E62+E317+E521</f>
        <v>0</v>
      </c>
      <c r="F11" s="29" t="n">
        <f aca="false">F62+F317+F521</f>
        <v>0</v>
      </c>
      <c r="G11" s="29" t="n">
        <f aca="false">G62+G317+G521</f>
        <v>0</v>
      </c>
      <c r="H11" s="29" t="n">
        <f aca="false">H62+H317+H521</f>
        <v>0</v>
      </c>
      <c r="I11" s="29" t="n">
        <f aca="false">I62+I317+I521</f>
        <v>0</v>
      </c>
      <c r="J11" s="29" t="n">
        <f aca="false">J62+J317+J521</f>
        <v>19</v>
      </c>
      <c r="K11" s="29" t="n">
        <f aca="false">K62+K317+K521</f>
        <v>15.6</v>
      </c>
      <c r="L11" s="32" t="n">
        <f aca="false">L62+L317+L521</f>
        <v>6.5</v>
      </c>
      <c r="M11" s="29" t="n">
        <f aca="false">M62+M317+M521</f>
        <v>0.89</v>
      </c>
      <c r="N11" s="37" t="n">
        <f aca="false">SUM(B11:M11)</f>
        <v>41.99</v>
      </c>
      <c r="O11" s="43"/>
      <c r="P11" s="36" t="s">
        <v>25</v>
      </c>
      <c r="Q11" s="29" t="n">
        <f aca="false">Q62+Q317+Q521</f>
        <v>0</v>
      </c>
      <c r="R11" s="29" t="n">
        <f aca="false">R62+R317+R521</f>
        <v>0</v>
      </c>
      <c r="S11" s="29" t="n">
        <f aca="false">S62+S317+S521</f>
        <v>0</v>
      </c>
      <c r="T11" s="29" t="n">
        <f aca="false">T62+T317+T521</f>
        <v>0</v>
      </c>
      <c r="U11" s="29" t="n">
        <f aca="false">U62+U317+U521</f>
        <v>0</v>
      </c>
      <c r="V11" s="29" t="n">
        <f aca="false">V62+V317+V521</f>
        <v>0</v>
      </c>
      <c r="W11" s="29" t="n">
        <f aca="false">W62+W317+W521</f>
        <v>0</v>
      </c>
      <c r="X11" s="29" t="n">
        <f aca="false">X62+X317+X521</f>
        <v>0</v>
      </c>
      <c r="Y11" s="29" t="n">
        <f aca="false">Y62+Y317+Y521</f>
        <v>4</v>
      </c>
      <c r="Z11" s="29" t="n">
        <f aca="false">Z62+Z317+Z521</f>
        <v>3.25</v>
      </c>
      <c r="AA11" s="29" t="n">
        <f aca="false">AA62+AA317+AA521</f>
        <v>1.5</v>
      </c>
      <c r="AB11" s="29" t="n">
        <f aca="false">AB62+AB317+AB521</f>
        <v>0.25</v>
      </c>
      <c r="AC11" s="37" t="n">
        <f aca="false">SUM(Q11:AB11)</f>
        <v>9</v>
      </c>
      <c r="AD11" s="29"/>
      <c r="AE11" s="36" t="s">
        <v>25</v>
      </c>
      <c r="AF11" s="38" t="n">
        <f aca="false">IF(B11&gt;0,SUM(B11/Q11))*1000</f>
        <v>0</v>
      </c>
      <c r="AG11" s="38" t="n">
        <f aca="false">IF(C11&gt;0,SUM(C11/R11))*1000</f>
        <v>0</v>
      </c>
      <c r="AH11" s="38" t="n">
        <f aca="false">IF(D11&gt;0,SUM(D11/S11))*1000</f>
        <v>0</v>
      </c>
      <c r="AI11" s="38" t="n">
        <f aca="false">IF(E11&gt;0,SUM(E11/T11))*1000</f>
        <v>0</v>
      </c>
      <c r="AJ11" s="38" t="n">
        <f aca="false">IF(F11&gt;0,SUM(F11/U11))*1000</f>
        <v>0</v>
      </c>
      <c r="AK11" s="38" t="n">
        <f aca="false">IF(G11&gt;0,SUM(G11/V11))*1000</f>
        <v>0</v>
      </c>
      <c r="AL11" s="38" t="n">
        <f aca="false">IF(H11&gt;0,SUM(H11/W11))*1000</f>
        <v>0</v>
      </c>
      <c r="AM11" s="38" t="n">
        <f aca="false">IF(I11&gt;0,SUM(I11/X11))*1000</f>
        <v>0</v>
      </c>
      <c r="AN11" s="38" t="n">
        <f aca="false">IF(J11&gt;0,SUM(J11/Y11))*1000</f>
        <v>4750</v>
      </c>
      <c r="AO11" s="38" t="n">
        <f aca="false">IF(K11&gt;0,SUM(K11/Z11))*1000</f>
        <v>4800</v>
      </c>
      <c r="AP11" s="38" t="n">
        <f aca="false">IF(L11&gt;0,SUM(L11/AA11))*1000</f>
        <v>4333.33333333333</v>
      </c>
      <c r="AQ11" s="38" t="n">
        <f aca="false">IF(M11&gt;0,SUM(M11/AB11))*1000</f>
        <v>3560</v>
      </c>
      <c r="AR11" s="39" t="n">
        <f aca="false">IF(N11&gt;0,SUM(N11/AC11))*1000</f>
        <v>4665.55555555556</v>
      </c>
      <c r="AS11" s="38"/>
      <c r="AT11" s="36" t="s">
        <v>25</v>
      </c>
      <c r="AU11" s="40" t="n">
        <f aca="false">IF(B11&gt;0,(B62*AU62+B317*AU317+B521*AU521)/B11,0)</f>
        <v>0</v>
      </c>
      <c r="AV11" s="40" t="n">
        <f aca="false">IF(C11&gt;0,(C62*AV62+C317*AV317+C521*AV521)/C11,0)</f>
        <v>0</v>
      </c>
      <c r="AW11" s="40" t="n">
        <f aca="false">IF(D11&gt;0,(D62*AW62+D317*AW317+D521*AW521)/D11,0)</f>
        <v>0</v>
      </c>
      <c r="AX11" s="40" t="n">
        <f aca="false">IF(E11&gt;0,(E62*AX62+E317*AX317+E521*AX521)/E11,0)</f>
        <v>0</v>
      </c>
      <c r="AY11" s="40" t="n">
        <f aca="false">IF(F11&gt;0,(F62*AY62+F317*AY317+F521*AY521)/F11,0)</f>
        <v>0</v>
      </c>
      <c r="AZ11" s="40" t="n">
        <f aca="false">IF(G11&gt;0,(G62*AZ62+G317*AZ317+G521*AZ521)/G11,0)</f>
        <v>0</v>
      </c>
      <c r="BA11" s="40" t="n">
        <f aca="false">IF(H11&gt;0,(H62*BA62+H317*BA317+H521*BA521)/H11,0)</f>
        <v>0</v>
      </c>
      <c r="BB11" s="40" t="n">
        <f aca="false">IF(I11&gt;0,(I62*BB62+I317*BB317+I521*BB521)/I11,0)</f>
        <v>0</v>
      </c>
      <c r="BC11" s="40" t="n">
        <f aca="false">IF(J11&gt;0,(J62*BC62+J317*BC317+J521*BC521)/J11,0)</f>
        <v>2.23</v>
      </c>
      <c r="BD11" s="40" t="n">
        <f aca="false">IF(K11&gt;0,(K62*BD62+K317*BD317+K521*BD521)/K11,0)</f>
        <v>1.85641025641026</v>
      </c>
      <c r="BE11" s="40" t="n">
        <f aca="false">IF(L11&gt;0,(L62*BE62+L317*BE317+L521*BE521)/L11,0)</f>
        <v>1.8</v>
      </c>
      <c r="BF11" s="40" t="n">
        <f aca="false">IF(M11&gt;0,(M62*BF62+M317*BF317+M521*BF521)/M11,0)</f>
        <v>2</v>
      </c>
      <c r="BG11" s="41" t="n">
        <f aca="false">((AU11*B11)+(AV11*C11)+(AW11*D11)+(AX11*E11)+(AY11*F11)+(AZ11*G11)+(BA11*H11)+(BB11*I11)+(BC11*J11)+(BD11*K11)+(BE11*L11)+(BF11*M11))/(B11+C11+D11+E11+F11+G11+H11+I11+J11+K11+L11+M11)</f>
        <v>2.01976661109788</v>
      </c>
      <c r="BH11" s="40"/>
      <c r="BI11" s="40"/>
    </row>
    <row r="12" s="2" customFormat="true" ht="12.75" hidden="false" customHeight="false" outlineLevel="0" collapsed="false">
      <c r="A12" s="36" t="s">
        <v>26</v>
      </c>
      <c r="B12" s="29" t="n">
        <f aca="false">B63+B318+B522</f>
        <v>487</v>
      </c>
      <c r="C12" s="29" t="n">
        <f aca="false">C63+C318+C522</f>
        <v>2048</v>
      </c>
      <c r="D12" s="29" t="n">
        <f aca="false">D63+D318+D522</f>
        <v>1167</v>
      </c>
      <c r="E12" s="29" t="n">
        <f aca="false">E63+E318+E522</f>
        <v>1117.5</v>
      </c>
      <c r="F12" s="29" t="n">
        <f aca="false">F63+F318+F522</f>
        <v>680.5</v>
      </c>
      <c r="G12" s="29" t="n">
        <f aca="false">G63+G318+G522</f>
        <v>577</v>
      </c>
      <c r="H12" s="29" t="n">
        <f aca="false">H63+H318+H522</f>
        <v>380</v>
      </c>
      <c r="I12" s="29" t="n">
        <f aca="false">I63+I318+I522</f>
        <v>349</v>
      </c>
      <c r="J12" s="29" t="n">
        <f aca="false">J63+J318+J522</f>
        <v>423</v>
      </c>
      <c r="K12" s="29" t="n">
        <f aca="false">K63+K318+K522</f>
        <v>162</v>
      </c>
      <c r="L12" s="32" t="n">
        <f aca="false">L63+L318+L522</f>
        <v>90</v>
      </c>
      <c r="M12" s="29" t="n">
        <f aca="false">M63+M318+M522</f>
        <v>65</v>
      </c>
      <c r="N12" s="37" t="n">
        <f aca="false">SUM(B12:M12)</f>
        <v>7546</v>
      </c>
      <c r="O12" s="29"/>
      <c r="P12" s="36" t="s">
        <v>26</v>
      </c>
      <c r="Q12" s="29" t="n">
        <f aca="false">Q63+Q318+Q522</f>
        <v>153</v>
      </c>
      <c r="R12" s="29" t="n">
        <f aca="false">R63+R318+R522</f>
        <v>693</v>
      </c>
      <c r="S12" s="29" t="n">
        <f aca="false">S63+S318+S522</f>
        <v>374</v>
      </c>
      <c r="T12" s="29" t="n">
        <f aca="false">T63+T318+T522</f>
        <v>290</v>
      </c>
      <c r="U12" s="29" t="n">
        <f aca="false">U63+U318+U522</f>
        <v>215</v>
      </c>
      <c r="V12" s="29" t="n">
        <f aca="false">V63+V318+V522</f>
        <v>96</v>
      </c>
      <c r="W12" s="29" t="n">
        <f aca="false">W63+W318+W522</f>
        <v>60</v>
      </c>
      <c r="X12" s="29" t="n">
        <f aca="false">X63+X318+X522</f>
        <v>55</v>
      </c>
      <c r="Y12" s="29" t="n">
        <f aca="false">Y63+Y318+Y522</f>
        <v>78</v>
      </c>
      <c r="Z12" s="29" t="n">
        <f aca="false">Z63+Z318+Z522</f>
        <v>27</v>
      </c>
      <c r="AA12" s="29" t="n">
        <f aca="false">AA63+AA318+AA522</f>
        <v>15</v>
      </c>
      <c r="AB12" s="29" t="n">
        <f aca="false">AB63+AB318+AB522</f>
        <v>29</v>
      </c>
      <c r="AC12" s="37" t="n">
        <f aca="false">SUM(Q12:AB12)</f>
        <v>2085</v>
      </c>
      <c r="AD12" s="29"/>
      <c r="AE12" s="36" t="s">
        <v>26</v>
      </c>
      <c r="AF12" s="38" t="n">
        <f aca="false">IF(B12&gt;0,SUM(B12/Q12))*1000</f>
        <v>3183.00653594771</v>
      </c>
      <c r="AG12" s="38" t="n">
        <f aca="false">IF(C12&gt;0,SUM(C12/R12))*1000</f>
        <v>2955.26695526696</v>
      </c>
      <c r="AH12" s="38" t="n">
        <f aca="false">IF(D12&gt;0,SUM(D12/S12))*1000</f>
        <v>3120.32085561497</v>
      </c>
      <c r="AI12" s="38" t="n">
        <f aca="false">IF(E12&gt;0,SUM(E12/T12))*1000</f>
        <v>3853.44827586207</v>
      </c>
      <c r="AJ12" s="38" t="n">
        <f aca="false">IF(F12&gt;0,SUM(F12/U12))*1000</f>
        <v>3165.11627906977</v>
      </c>
      <c r="AK12" s="38" t="n">
        <f aca="false">IF(G12&gt;0,SUM(G12/V12))*1000</f>
        <v>6010.41666666667</v>
      </c>
      <c r="AL12" s="38" t="n">
        <f aca="false">IF(H12&gt;0,SUM(H12/W12))*1000</f>
        <v>6333.33333333333</v>
      </c>
      <c r="AM12" s="38" t="n">
        <f aca="false">IF(I12&gt;0,SUM(I12/X12))*1000</f>
        <v>6345.45454545455</v>
      </c>
      <c r="AN12" s="38" t="n">
        <f aca="false">IF(J12&gt;0,SUM(J12/Y12))*1000</f>
        <v>5423.07692307692</v>
      </c>
      <c r="AO12" s="38" t="n">
        <f aca="false">IF(K12&gt;0,SUM(K12/Z12))*1000</f>
        <v>6000</v>
      </c>
      <c r="AP12" s="38" t="n">
        <f aca="false">IF(L12&gt;0,SUM(L12/AA12))*1000</f>
        <v>6000</v>
      </c>
      <c r="AQ12" s="38" t="n">
        <f aca="false">IF(M12&gt;0,SUM(M12/AB12))*1000</f>
        <v>2241.37931034483</v>
      </c>
      <c r="AR12" s="39" t="n">
        <f aca="false">IF(N12&gt;0,SUM(N12/AC12))*1000</f>
        <v>3619.18465227818</v>
      </c>
      <c r="AS12" s="38"/>
      <c r="AT12" s="36" t="s">
        <v>26</v>
      </c>
      <c r="AU12" s="40" t="n">
        <f aca="false">IF(B12&gt;0,(B63*AU63+B318*AU318+B522*AU522)/B12,0)</f>
        <v>1.57556468172485</v>
      </c>
      <c r="AV12" s="40" t="n">
        <f aca="false">IF(C12&gt;0,(C63*AV63+C318*AV318+C522*AV522)/C12,0)</f>
        <v>1.58623046875</v>
      </c>
      <c r="AW12" s="40" t="n">
        <f aca="false">IF(D12&gt;0,(D63*AW63+D318*AW318+D522*AW522)/D12,0)</f>
        <v>1.78269065981148</v>
      </c>
      <c r="AX12" s="40" t="n">
        <f aca="false">IF(E12&gt;0,(E63*AX63+E318*AX318+E522*AX522)/E12,0)</f>
        <v>1.38738255033557</v>
      </c>
      <c r="AY12" s="40" t="n">
        <f aca="false">IF(F12&gt;0,(F63*AY63+F318*AY318+F522*AY522)/F12,0)</f>
        <v>1.27347538574578</v>
      </c>
      <c r="AZ12" s="40" t="n">
        <f aca="false">IF(G12&gt;0,(G63*AZ63+G318*AZ318+G522*AZ522)/G12,0)</f>
        <v>1.35597920277296</v>
      </c>
      <c r="BA12" s="40" t="n">
        <f aca="false">IF(H12&gt;0,(H63*BA63+H318*BA318+H522*BA522)/H12,0)</f>
        <v>1.26842105263158</v>
      </c>
      <c r="BB12" s="40" t="n">
        <f aca="false">IF(I12&gt;0,(I63*BB63+I318*BB318+I522*BB522)/I12,0)</f>
        <v>1.3134670487106</v>
      </c>
      <c r="BC12" s="40" t="n">
        <f aca="false">IF(J12&gt;0,(J63*BC63+J318*BC318+J522*BC522)/J12,0)</f>
        <v>1.4</v>
      </c>
      <c r="BD12" s="40" t="n">
        <f aca="false">IF(K12&gt;0,(K63*BD63+K318*BD318+K522*BD522)/K12,0)</f>
        <v>1.36851851851852</v>
      </c>
      <c r="BE12" s="40" t="n">
        <f aca="false">IF(L12&gt;0,(L63*BE63+L318*BE318+L522*BE522)/L12,0)</f>
        <v>1.31666666666667</v>
      </c>
      <c r="BF12" s="40" t="n">
        <f aca="false">IF(M12&gt;0,(M63*BF63+M318*BF318+M522*BF522)/M12,0)</f>
        <v>1.3</v>
      </c>
      <c r="BG12" s="41" t="n">
        <f aca="false">((AU12*B12)+(AV12*C12)+(AW12*D12)+(AX12*E12)+(AY12*F12)+(AZ12*G12)+(BA12*H12)+(BB12*I12)+(BC12*J12)+(BD12*K12)+(BE12*L12)+(BF12*M12))/(B12+C12+D12+E12+F12+G12+H12+I12+J12+K12+L12+M12)</f>
        <v>1.49125364431487</v>
      </c>
      <c r="BH12" s="40"/>
      <c r="BI12" s="40"/>
    </row>
    <row r="13" customFormat="false" ht="12.75" hidden="false" customHeight="false" outlineLevel="0" collapsed="false">
      <c r="A13" s="36" t="s">
        <v>27</v>
      </c>
      <c r="B13" s="29" t="n">
        <f aca="false">B64+B319+B523</f>
        <v>90424</v>
      </c>
      <c r="C13" s="29" t="n">
        <f aca="false">C64+C319+C523</f>
        <v>92802</v>
      </c>
      <c r="D13" s="29" t="n">
        <f aca="false">D64+D319+D523</f>
        <v>95556</v>
      </c>
      <c r="E13" s="29" t="n">
        <f aca="false">E64+E319+E523</f>
        <v>94876</v>
      </c>
      <c r="F13" s="29" t="n">
        <f aca="false">F64+F319+F523</f>
        <v>92090</v>
      </c>
      <c r="G13" s="29" t="n">
        <f aca="false">G64+G319+G523</f>
        <v>95085</v>
      </c>
      <c r="H13" s="29" t="n">
        <f aca="false">H64+H319+H523</f>
        <v>96151</v>
      </c>
      <c r="I13" s="29" t="n">
        <f aca="false">I64+I319+I523</f>
        <v>79412</v>
      </c>
      <c r="J13" s="29" t="n">
        <f aca="false">J64+J319+J523</f>
        <v>78960</v>
      </c>
      <c r="K13" s="29" t="n">
        <f aca="false">K64+K319+K523</f>
        <v>82261</v>
      </c>
      <c r="L13" s="32" t="n">
        <f aca="false">L64+L319+L523</f>
        <v>85285</v>
      </c>
      <c r="M13" s="29" t="n">
        <f aca="false">M64+M319+M523</f>
        <v>89762</v>
      </c>
      <c r="N13" s="37" t="n">
        <f aca="false">SUM(B13:M13)</f>
        <v>1072664</v>
      </c>
      <c r="O13" s="29"/>
      <c r="P13" s="36" t="s">
        <v>27</v>
      </c>
      <c r="Q13" s="29" t="n">
        <f aca="false">Q64+Q319+Q523</f>
        <v>2308</v>
      </c>
      <c r="R13" s="29" t="n">
        <f aca="false">R64+R319+R523</f>
        <v>2385</v>
      </c>
      <c r="S13" s="29" t="n">
        <f aca="false">S64+S319+S523</f>
        <v>2441</v>
      </c>
      <c r="T13" s="29" t="n">
        <f aca="false">T64+T319+T523</f>
        <v>2391</v>
      </c>
      <c r="U13" s="29" t="n">
        <f aca="false">U64+U319+U523</f>
        <v>2410</v>
      </c>
      <c r="V13" s="29" t="n">
        <f aca="false">V64+V319+V523</f>
        <v>2555</v>
      </c>
      <c r="W13" s="29" t="n">
        <f aca="false">W64+W319+W523</f>
        <v>2657</v>
      </c>
      <c r="X13" s="29" t="n">
        <f aca="false">X64+X319+X523</f>
        <v>2309</v>
      </c>
      <c r="Y13" s="29" t="n">
        <f aca="false">Y64+Y319+Y523</f>
        <v>2261</v>
      </c>
      <c r="Z13" s="29" t="n">
        <f aca="false">Z64+Z319+Z523</f>
        <v>2273</v>
      </c>
      <c r="AA13" s="29" t="n">
        <f aca="false">AA64+AA319+AA523</f>
        <v>2325</v>
      </c>
      <c r="AB13" s="29" t="n">
        <f aca="false">AB64+AB319+AB523</f>
        <v>2420</v>
      </c>
      <c r="AC13" s="37" t="n">
        <f aca="false">SUM(Q13:AB13)</f>
        <v>28735</v>
      </c>
      <c r="AD13" s="29"/>
      <c r="AE13" s="36" t="s">
        <v>27</v>
      </c>
      <c r="AF13" s="38" t="n">
        <f aca="false">IF(B13&gt;0,SUM(B13/Q13))*1000</f>
        <v>39178.5095320624</v>
      </c>
      <c r="AG13" s="38" t="n">
        <f aca="false">IF(C13&gt;0,SUM(C13/R13))*1000</f>
        <v>38910.6918238994</v>
      </c>
      <c r="AH13" s="38" t="n">
        <f aca="false">IF(D13&gt;0,SUM(D13/S13))*1000</f>
        <v>39146.2515362556</v>
      </c>
      <c r="AI13" s="38" t="n">
        <f aca="false">IF(E13&gt;0,SUM(E13/T13))*1000</f>
        <v>39680.4684232539</v>
      </c>
      <c r="AJ13" s="38" t="n">
        <f aca="false">IF(F13&gt;0,SUM(F13/U13))*1000</f>
        <v>38211.6182572614</v>
      </c>
      <c r="AK13" s="38" t="n">
        <f aca="false">IF(G13&gt;0,SUM(G13/V13))*1000</f>
        <v>37215.2641878669</v>
      </c>
      <c r="AL13" s="38" t="n">
        <f aca="false">IF(H13&gt;0,SUM(H13/W13))*1000</f>
        <v>36187.8057960105</v>
      </c>
      <c r="AM13" s="38" t="n">
        <f aca="false">IF(I13&gt;0,SUM(I13/X13))*1000</f>
        <v>34392.3776526635</v>
      </c>
      <c r="AN13" s="38" t="n">
        <f aca="false">IF(J13&gt;0,SUM(J13/Y13))*1000</f>
        <v>34922.600619195</v>
      </c>
      <c r="AO13" s="38" t="n">
        <f aca="false">IF(K13&gt;0,SUM(K13/Z13))*1000</f>
        <v>36190.4971403432</v>
      </c>
      <c r="AP13" s="38" t="n">
        <f aca="false">IF(L13&gt;0,SUM(L13/AA13))*1000</f>
        <v>36681.7204301075</v>
      </c>
      <c r="AQ13" s="38" t="n">
        <f aca="false">IF(M13&gt;0,SUM(M13/AB13))*1000</f>
        <v>37091.7355371901</v>
      </c>
      <c r="AR13" s="39" t="n">
        <f aca="false">IF(N13&gt;0,SUM(N13/AC13))*1000</f>
        <v>37329.5284496259</v>
      </c>
      <c r="AS13" s="38"/>
      <c r="AT13" s="36" t="s">
        <v>27</v>
      </c>
      <c r="AU13" s="40" t="n">
        <f aca="false">IF(B13&gt;0,(B64*AU64+B319*AU319+B523*AU523)/B13,0)</f>
        <v>0.05</v>
      </c>
      <c r="AV13" s="40" t="n">
        <f aca="false">IF(C13&gt;0,(C64*AV64+C319*AV319+C523*AV523)/C13,0)</f>
        <v>0.05</v>
      </c>
      <c r="AW13" s="40" t="n">
        <f aca="false">IF(D13&gt;0,(D64*AW64+D319*AW319+D523*AW523)/D13,0)</f>
        <v>0.05</v>
      </c>
      <c r="AX13" s="40" t="n">
        <f aca="false">IF(E13&gt;0,(E64*AX64+E319*AX319+E523*AX523)/E13,0)</f>
        <v>0.05</v>
      </c>
      <c r="AY13" s="40" t="n">
        <f aca="false">IF(F13&gt;0,(F64*AY64+F319*AY319+F523*AY523)/F13,0)</f>
        <v>0.05</v>
      </c>
      <c r="AZ13" s="40" t="n">
        <f aca="false">IF(G13&gt;0,(G64*AZ64+G319*AZ319+G523*AZ523)/G13,0)</f>
        <v>0.05</v>
      </c>
      <c r="BA13" s="40" t="n">
        <f aca="false">IF(H13&gt;0,(H64*BA64+H319*BA319+H523*BA523)/H13,0)</f>
        <v>0.05</v>
      </c>
      <c r="BB13" s="40" t="n">
        <f aca="false">IF(I13&gt;0,(I64*BB64+I319*BB319+I523*BB523)/I13,0)</f>
        <v>0.05</v>
      </c>
      <c r="BC13" s="40" t="n">
        <f aca="false">IF(J13&gt;0,(J64*BC64+J319*BC319+J523*BC523)/J13,0)</f>
        <v>0.0494237588652482</v>
      </c>
      <c r="BD13" s="40" t="n">
        <f aca="false">IF(K13&gt;0,(K64*BD64+K319*BD319+K523*BD523)/K13,0)</f>
        <v>0.110064915330473</v>
      </c>
      <c r="BE13" s="40" t="n">
        <f aca="false">IF(L13&gt;0,(L64*BE64+L319*BE319+L523*BE523)/L13,0)</f>
        <v>0.05</v>
      </c>
      <c r="BF13" s="40" t="n">
        <f aca="false">IF(M13&gt;0,(M64*BF64+M319*BF319+M523*BF523)/M13,0)</f>
        <v>0.05</v>
      </c>
      <c r="BG13" s="41" t="n">
        <f aca="false">((AU13*B13)+(AV13*C13)+(AW13*D13)+(AX13*E13)+(AY13*F13)+(AZ13*G13)+(BA13*H13)+(BB13*I13)+(BC13*J13)+(BD13*K13)+(BE13*L13)+(BF13*M13))/(B13+C13+D13+E13+F13+G13+H13+I13+J13+K13+L13+M13)</f>
        <v>0.0545638708859438</v>
      </c>
      <c r="BH13" s="42"/>
      <c r="BI13" s="42"/>
    </row>
    <row r="14" customFormat="false" ht="12.75" hidden="false" customHeight="false" outlineLevel="0" collapsed="false">
      <c r="A14" s="44" t="s">
        <v>28</v>
      </c>
      <c r="B14" s="29" t="n">
        <f aca="false">B65+B320+B524</f>
        <v>56.52</v>
      </c>
      <c r="C14" s="29" t="n">
        <f aca="false">C65+C320+C524</f>
        <v>67.88</v>
      </c>
      <c r="D14" s="29" t="n">
        <f aca="false">D65+D320+D524</f>
        <v>113.32</v>
      </c>
      <c r="E14" s="29" t="n">
        <f aca="false">E65+E320+E524</f>
        <v>171.88</v>
      </c>
      <c r="F14" s="29" t="n">
        <f aca="false">F65+F320+F524</f>
        <v>282.19</v>
      </c>
      <c r="G14" s="29" t="n">
        <f aca="false">G65+G320+G524</f>
        <v>308.95</v>
      </c>
      <c r="H14" s="29" t="n">
        <f aca="false">H65+H320+H524</f>
        <v>291.67</v>
      </c>
      <c r="I14" s="29" t="n">
        <f aca="false">I65+I320+I524</f>
        <v>277.08</v>
      </c>
      <c r="J14" s="29" t="n">
        <f aca="false">J65+J320+J524</f>
        <v>186.9</v>
      </c>
      <c r="K14" s="29" t="n">
        <f aca="false">K65+K320+K524</f>
        <v>126.94</v>
      </c>
      <c r="L14" s="32" t="n">
        <f aca="false">L65+L320+L524</f>
        <v>64</v>
      </c>
      <c r="M14" s="29" t="n">
        <f aca="false">M65+M320+M524</f>
        <v>37.25</v>
      </c>
      <c r="N14" s="37" t="n">
        <f aca="false">SUM(B14:M14)</f>
        <v>1984.58</v>
      </c>
      <c r="O14" s="29"/>
      <c r="P14" s="44" t="s">
        <v>28</v>
      </c>
      <c r="Q14" s="29" t="n">
        <f aca="false">Q65+Q320+Q524</f>
        <v>57.5</v>
      </c>
      <c r="R14" s="29" t="n">
        <f aca="false">R65+R320+R524</f>
        <v>69</v>
      </c>
      <c r="S14" s="29" t="n">
        <f aca="false">S65+S320+S524</f>
        <v>114</v>
      </c>
      <c r="T14" s="29" t="n">
        <f aca="false">T65+T320+T524</f>
        <v>176</v>
      </c>
      <c r="U14" s="29" t="n">
        <f aca="false">U65+U320+U524</f>
        <v>284</v>
      </c>
      <c r="V14" s="29" t="n">
        <f aca="false">V65+V320+V524</f>
        <v>307</v>
      </c>
      <c r="W14" s="29" t="n">
        <f aca="false">W65+W320+W524</f>
        <v>295</v>
      </c>
      <c r="X14" s="29" t="n">
        <f aca="false">X65+X320+X524</f>
        <v>280</v>
      </c>
      <c r="Y14" s="29" t="n">
        <f aca="false">Y65+Y320+Y524</f>
        <v>188</v>
      </c>
      <c r="Z14" s="29" t="n">
        <f aca="false">Z65+Z320+Z524</f>
        <v>128</v>
      </c>
      <c r="AA14" s="29" t="n">
        <f aca="false">AA65+AA320+AA524</f>
        <v>60</v>
      </c>
      <c r="AB14" s="29" t="n">
        <f aca="false">AB65+AB320+AB524</f>
        <v>36.5</v>
      </c>
      <c r="AC14" s="37" t="n">
        <f aca="false">SUM(Q14:AB14)</f>
        <v>1995</v>
      </c>
      <c r="AD14" s="29"/>
      <c r="AE14" s="44" t="s">
        <v>28</v>
      </c>
      <c r="AF14" s="38" t="n">
        <f aca="false">IF(B14&gt;0,SUM(B14/Q14))*1000</f>
        <v>982.956521739131</v>
      </c>
      <c r="AG14" s="38" t="n">
        <f aca="false">IF(C14&gt;0,SUM(C14/R14))*1000</f>
        <v>983.768115942029</v>
      </c>
      <c r="AH14" s="38" t="n">
        <f aca="false">IF(D14&gt;0,SUM(D14/S14))*1000</f>
        <v>994.035087719298</v>
      </c>
      <c r="AI14" s="38" t="n">
        <f aca="false">IF(E14&gt;0,SUM(E14/T14))*1000</f>
        <v>976.590909090909</v>
      </c>
      <c r="AJ14" s="38" t="n">
        <f aca="false">IF(F14&gt;0,SUM(F14/U14))*1000</f>
        <v>993.62676056338</v>
      </c>
      <c r="AK14" s="38" t="n">
        <f aca="false">IF(G14&gt;0,SUM(G14/V14))*1000</f>
        <v>1006.35179153094</v>
      </c>
      <c r="AL14" s="38" t="n">
        <f aca="false">IF(H14&gt;0,SUM(H14/W14))*1000</f>
        <v>988.71186440678</v>
      </c>
      <c r="AM14" s="38" t="n">
        <f aca="false">IF(I14&gt;0,SUM(I14/X14))*1000</f>
        <v>989.571428571429</v>
      </c>
      <c r="AN14" s="38" t="n">
        <f aca="false">IF(J14&gt;0,SUM(J14/Y14))*1000</f>
        <v>994.148936170213</v>
      </c>
      <c r="AO14" s="38" t="n">
        <f aca="false">IF(K14&gt;0,SUM(K14/Z14))*1000</f>
        <v>991.71875</v>
      </c>
      <c r="AP14" s="38" t="n">
        <f aca="false">IF(L14&gt;0,SUM(L14/AA14))*1000</f>
        <v>1066.66666666667</v>
      </c>
      <c r="AQ14" s="38" t="n">
        <f aca="false">IF(M14&gt;0,SUM(M14/AB14))*1000</f>
        <v>1020.54794520548</v>
      </c>
      <c r="AR14" s="39" t="n">
        <f aca="false">IF(N14&gt;0,SUM(N14/AC14))*1000</f>
        <v>994.77694235589</v>
      </c>
      <c r="AS14" s="38"/>
      <c r="AT14" s="44" t="s">
        <v>28</v>
      </c>
      <c r="AU14" s="40" t="n">
        <f aca="false">IF(B14&gt;0,(B65*AU65+B320*AU320+B524*AU524)/B14,0)</f>
        <v>6.47363765038924</v>
      </c>
      <c r="AV14" s="40" t="n">
        <f aca="false">IF(C14&gt;0,(C65*AV65+C320*AV320+C524*AV524)/C14,0)</f>
        <v>6.39292869770183</v>
      </c>
      <c r="AW14" s="40" t="n">
        <f aca="false">IF(D14&gt;0,(D65*AW65+D320*AW320+D524*AW524)/D14,0)</f>
        <v>6.41313095658313</v>
      </c>
      <c r="AX14" s="40" t="n">
        <f aca="false">IF(E14&gt;0,(E65*AX65+E320*AX320+E524*AX524)/E14,0)</f>
        <v>6.52519199441471</v>
      </c>
      <c r="AY14" s="40" t="n">
        <f aca="false">IF(F14&gt;0,(F65*AY65+F320*AY320+F524*AY524)/F14,0)</f>
        <v>6.55331514228002</v>
      </c>
      <c r="AZ14" s="40" t="n">
        <f aca="false">IF(G14&gt;0,(G65*AZ65+G320*AZ320+G524*AZ524)/G14,0)</f>
        <v>6.78949668231105</v>
      </c>
      <c r="BA14" s="40" t="n">
        <f aca="false">IF(H14&gt;0,(H65*BA65+H320*BA320+H524*BA524)/H14,0)</f>
        <v>6.65292968080365</v>
      </c>
      <c r="BB14" s="40" t="n">
        <f aca="false">IF(I14&gt;0,(I65*BB65+I320*BB320+I524*BB524)/I14,0)</f>
        <v>6.41139743034503</v>
      </c>
      <c r="BC14" s="40" t="n">
        <f aca="false">IF(J14&gt;0,(J65*BC65+J320*BC320+J524*BC524)/J14,0)</f>
        <v>6.47905296950241</v>
      </c>
      <c r="BD14" s="40" t="n">
        <f aca="false">IF(K14&gt;0,(K65*BD65+K320*BD320+K524*BD524)/K14,0)</f>
        <v>6.33982196313219</v>
      </c>
      <c r="BE14" s="40" t="n">
        <f aca="false">IF(L14&gt;0,(L65*BE65+L320*BE320+L524*BE524)/L14,0)</f>
        <v>7.24109375</v>
      </c>
      <c r="BF14" s="40" t="n">
        <f aca="false">IF(M14&gt;0,(M65*BF65+M320*BF320+M524*BF524)/M14,0)</f>
        <v>7.61441610738255</v>
      </c>
      <c r="BG14" s="41" t="n">
        <f aca="false">((AU14*B14)+(AV14*C14)+(AW14*D14)+(AX14*E14)+(AY14*F14)+(AZ14*G14)+(BA14*H14)+(BB14*I14)+(BC14*J14)+(BD14*K14)+(BE14*L14)+(BF14*M14))/(B14+C14+D14+E14+F14+G14+H14+I14+J14+K14+L14+M14)</f>
        <v>6.5881607191446</v>
      </c>
      <c r="BH14" s="42"/>
      <c r="BI14" s="42"/>
    </row>
    <row r="15" customFormat="false" ht="12.75" hidden="false" customHeight="false" outlineLevel="0" collapsed="false">
      <c r="A15" s="44" t="s">
        <v>29</v>
      </c>
      <c r="B15" s="29" t="n">
        <f aca="false">B66+B321+B525</f>
        <v>0</v>
      </c>
      <c r="C15" s="29" t="n">
        <f aca="false">C66+C321+C525</f>
        <v>0</v>
      </c>
      <c r="D15" s="29" t="n">
        <f aca="false">D66+D321+D525</f>
        <v>40</v>
      </c>
      <c r="E15" s="29" t="n">
        <f aca="false">E66+E321+E525</f>
        <v>105.5</v>
      </c>
      <c r="F15" s="29" t="n">
        <f aca="false">F66+F321+F525</f>
        <v>53</v>
      </c>
      <c r="G15" s="29" t="n">
        <f aca="false">G66+G321+G525</f>
        <v>0</v>
      </c>
      <c r="H15" s="29" t="n">
        <f aca="false">H66+H321+H525</f>
        <v>0</v>
      </c>
      <c r="I15" s="29" t="n">
        <f aca="false">I66+I321+I525</f>
        <v>0</v>
      </c>
      <c r="J15" s="29" t="n">
        <f aca="false">J66+J321+J525</f>
        <v>0</v>
      </c>
      <c r="K15" s="29" t="n">
        <f aca="false">K66+K321+K525</f>
        <v>0</v>
      </c>
      <c r="L15" s="32" t="n">
        <f aca="false">L66+L321+L525</f>
        <v>0</v>
      </c>
      <c r="M15" s="29" t="n">
        <f aca="false">M66+M321+M525</f>
        <v>0</v>
      </c>
      <c r="N15" s="37" t="n">
        <f aca="false">SUM(B15:M15)</f>
        <v>198.5</v>
      </c>
      <c r="O15" s="29"/>
      <c r="P15" s="44" t="s">
        <v>29</v>
      </c>
      <c r="Q15" s="29" t="n">
        <f aca="false">Q66+Q321+Q525</f>
        <v>0</v>
      </c>
      <c r="R15" s="29" t="n">
        <f aca="false">R66+R321+R525</f>
        <v>0</v>
      </c>
      <c r="S15" s="29" t="n">
        <f aca="false">S66+S321+S525</f>
        <v>8</v>
      </c>
      <c r="T15" s="29" t="n">
        <f aca="false">T66+T321+T525</f>
        <v>18</v>
      </c>
      <c r="U15" s="29" t="n">
        <f aca="false">U66+U321+U525</f>
        <v>10</v>
      </c>
      <c r="V15" s="29" t="n">
        <f aca="false">V66+V321+V525</f>
        <v>0</v>
      </c>
      <c r="W15" s="29" t="n">
        <f aca="false">W66+W321+W525</f>
        <v>0</v>
      </c>
      <c r="X15" s="29" t="n">
        <f aca="false">X66+X321+X525</f>
        <v>0</v>
      </c>
      <c r="Y15" s="29" t="n">
        <f aca="false">Y66+Y321+Y525</f>
        <v>0</v>
      </c>
      <c r="Z15" s="29" t="n">
        <f aca="false">Z66+Z321+Z525</f>
        <v>0</v>
      </c>
      <c r="AA15" s="29" t="n">
        <f aca="false">AA66+AA321+AA525</f>
        <v>0</v>
      </c>
      <c r="AB15" s="29" t="n">
        <f aca="false">AB66+AB321+AB525</f>
        <v>0</v>
      </c>
      <c r="AC15" s="37" t="n">
        <f aca="false">SUM(Q15:AB15)</f>
        <v>36</v>
      </c>
      <c r="AD15" s="29"/>
      <c r="AE15" s="44" t="s">
        <v>29</v>
      </c>
      <c r="AF15" s="38" t="n">
        <f aca="false">IF(B15&gt;0,SUM(B15/Q15))*1000</f>
        <v>0</v>
      </c>
      <c r="AG15" s="38" t="n">
        <f aca="false">IF(C15&gt;0,SUM(C15/R15))*1000</f>
        <v>0</v>
      </c>
      <c r="AH15" s="38" t="n">
        <f aca="false">IF(D15&gt;0,SUM(D15/S15))*1000</f>
        <v>5000</v>
      </c>
      <c r="AI15" s="38" t="n">
        <f aca="false">IF(E15&gt;0,SUM(E15/T15))*1000</f>
        <v>5861.11111111111</v>
      </c>
      <c r="AJ15" s="38" t="n">
        <f aca="false">IF(F15&gt;0,SUM(F15/U15))*1000</f>
        <v>5300</v>
      </c>
      <c r="AK15" s="38" t="n">
        <f aca="false">IF(G15&gt;0,SUM(G15/V15))*1000</f>
        <v>0</v>
      </c>
      <c r="AL15" s="38" t="n">
        <f aca="false">IF(H15&gt;0,SUM(H15/W15))*1000</f>
        <v>0</v>
      </c>
      <c r="AM15" s="38" t="n">
        <f aca="false">IF(I15&gt;0,SUM(I15/X15))*1000</f>
        <v>0</v>
      </c>
      <c r="AN15" s="38" t="n">
        <f aca="false">IF(J15&gt;0,SUM(J15/Y15))*1000</f>
        <v>0</v>
      </c>
      <c r="AO15" s="38" t="n">
        <f aca="false">IF(K15&gt;0,SUM(K15/Z15))*1000</f>
        <v>0</v>
      </c>
      <c r="AP15" s="38" t="n">
        <f aca="false">IF(L15&gt;0,SUM(L15/AA15))*1000</f>
        <v>0</v>
      </c>
      <c r="AQ15" s="38" t="n">
        <f aca="false">IF(M15&gt;0,SUM(M15/AB15))*1000</f>
        <v>0</v>
      </c>
      <c r="AR15" s="39" t="n">
        <f aca="false">IF(N15&gt;0,SUM(N15/AC15))*1000</f>
        <v>5513.88888888889</v>
      </c>
      <c r="AS15" s="38"/>
      <c r="AT15" s="44" t="s">
        <v>29</v>
      </c>
      <c r="AU15" s="40" t="n">
        <f aca="false">IF(B15&gt;0,(B66*AU66+B321*AU321+B525*AU525)/B15,0)</f>
        <v>0</v>
      </c>
      <c r="AV15" s="40" t="n">
        <f aca="false">IF(C15&gt;0,(C66*AV66+C321*AV321+C525*AV525)/C15,0)</f>
        <v>0</v>
      </c>
      <c r="AW15" s="40" t="n">
        <f aca="false">IF(D15&gt;0,(D66*AW66+D321*AW321+D525*AW525)/D15,0)</f>
        <v>7</v>
      </c>
      <c r="AX15" s="40" t="n">
        <f aca="false">IF(E15&gt;0,(E66*AX66+E321*AX321+E525*AX525)/E15,0)</f>
        <v>7.4478672985782</v>
      </c>
      <c r="AY15" s="40" t="n">
        <f aca="false">IF(F15&gt;0,(F66*AY66+F321*AY321+F525*AY525)/F15,0)</f>
        <v>7.2</v>
      </c>
      <c r="AZ15" s="40" t="n">
        <f aca="false">IF(G15&gt;0,(G66*AZ66+G321*AZ321+G525*AZ525)/G15,0)</f>
        <v>0</v>
      </c>
      <c r="BA15" s="40" t="n">
        <f aca="false">IF(H15&gt;0,(H66*BA66+H321*BA321+H525*BA525)/H15,0)</f>
        <v>0</v>
      </c>
      <c r="BB15" s="40" t="n">
        <f aca="false">IF(I15&gt;0,(I66*BB66+I321*BB321+I525*BB525)/I15,0)</f>
        <v>0</v>
      </c>
      <c r="BC15" s="40" t="n">
        <f aca="false">IF(J15&gt;0,(J66*BC66+J321*BC321+J525*BC525)/J15,0)</f>
        <v>0</v>
      </c>
      <c r="BD15" s="40" t="n">
        <f aca="false">IF(K15&gt;0,(K66*BD66+K321*BD321+K525*BD525)/K15,0)</f>
        <v>0</v>
      </c>
      <c r="BE15" s="40" t="n">
        <f aca="false">IF(L15&gt;0,(L66*BE66+L321*BE321+L525*BE525)/L15,0)</f>
        <v>0</v>
      </c>
      <c r="BF15" s="40" t="n">
        <f aca="false">IF(M15&gt;0,(M66*BF66+M321*BF321+M525*BF525)/M15,0)</f>
        <v>0</v>
      </c>
      <c r="BG15" s="41" t="n">
        <f aca="false">((AU15*B15)+(AV15*C15)+(AW15*D15)+(AX15*E15)+(AY15*F15)+(AZ15*G15)+(BA15*H15)+(BB15*I15)+(BC15*J15)+(BD15*K15)+(BE15*L15)+(BF15*M15))/(B15+C15+D15+E15+F15+G15+H15+I15+J15+K15+L15+M15)</f>
        <v>7.29143576826196</v>
      </c>
      <c r="BH15" s="42"/>
      <c r="BI15" s="42"/>
    </row>
    <row r="16" s="2" customFormat="true" ht="12.75" hidden="false" customHeight="false" outlineLevel="0" collapsed="false">
      <c r="A16" s="36" t="s">
        <v>30</v>
      </c>
      <c r="B16" s="29" t="n">
        <f aca="false">B67+B322+B526</f>
        <v>0</v>
      </c>
      <c r="C16" s="29" t="n">
        <f aca="false">C67+C322+C526</f>
        <v>0</v>
      </c>
      <c r="D16" s="29" t="n">
        <f aca="false">D67+D322+D526</f>
        <v>5.83</v>
      </c>
      <c r="E16" s="29" t="n">
        <f aca="false">E67+E322+E526</f>
        <v>9.27</v>
      </c>
      <c r="F16" s="29" t="n">
        <f aca="false">F67+F322+F526</f>
        <v>4.66</v>
      </c>
      <c r="G16" s="29" t="n">
        <f aca="false">G67+G322+G526</f>
        <v>0</v>
      </c>
      <c r="H16" s="29" t="n">
        <f aca="false">H67+H322+H526</f>
        <v>0</v>
      </c>
      <c r="I16" s="29" t="n">
        <f aca="false">I67+I322+I526</f>
        <v>0</v>
      </c>
      <c r="J16" s="29" t="n">
        <f aca="false">J67+J322+J526</f>
        <v>0</v>
      </c>
      <c r="K16" s="29" t="n">
        <f aca="false">K67+K322+K526</f>
        <v>0</v>
      </c>
      <c r="L16" s="32" t="n">
        <f aca="false">L67+L322+L526</f>
        <v>0</v>
      </c>
      <c r="M16" s="29" t="n">
        <f aca="false">M67+M322+M526</f>
        <v>0</v>
      </c>
      <c r="N16" s="37" t="n">
        <f aca="false">SUM(B16:M16)</f>
        <v>19.76</v>
      </c>
      <c r="O16" s="29"/>
      <c r="P16" s="36" t="s">
        <v>30</v>
      </c>
      <c r="Q16" s="29" t="n">
        <f aca="false">Q67+Q322+Q526</f>
        <v>0</v>
      </c>
      <c r="R16" s="29" t="n">
        <f aca="false">R67+R322+R526</f>
        <v>0</v>
      </c>
      <c r="S16" s="29" t="n">
        <f aca="false">S67+S322+S526</f>
        <v>8</v>
      </c>
      <c r="T16" s="29" t="n">
        <f aca="false">T67+T322+T526</f>
        <v>12.75</v>
      </c>
      <c r="U16" s="29" t="n">
        <f aca="false">U67+U322+U526</f>
        <v>6.25</v>
      </c>
      <c r="V16" s="29" t="n">
        <f aca="false">V67+V322+V526</f>
        <v>0</v>
      </c>
      <c r="W16" s="29" t="n">
        <f aca="false">W67+W322+W526</f>
        <v>0</v>
      </c>
      <c r="X16" s="29" t="n">
        <f aca="false">X67+X322+X526</f>
        <v>0</v>
      </c>
      <c r="Y16" s="29" t="n">
        <f aca="false">Y67+Y322+Y526</f>
        <v>0</v>
      </c>
      <c r="Z16" s="29" t="n">
        <f aca="false">Z67+Z322+Z526</f>
        <v>0</v>
      </c>
      <c r="AA16" s="29" t="n">
        <f aca="false">AA67+AA322+AA526</f>
        <v>0</v>
      </c>
      <c r="AB16" s="29" t="n">
        <f aca="false">AB67+AB322+AB526</f>
        <v>0</v>
      </c>
      <c r="AC16" s="37" t="n">
        <f aca="false">SUM(Q16:AB16)</f>
        <v>27</v>
      </c>
      <c r="AD16" s="29"/>
      <c r="AE16" s="36" t="s">
        <v>30</v>
      </c>
      <c r="AF16" s="38" t="n">
        <f aca="false">IF(B16&gt;0,SUM(B16/Q16))*1000</f>
        <v>0</v>
      </c>
      <c r="AG16" s="38" t="n">
        <f aca="false">IF(C16&gt;0,SUM(C16/R16))*1000</f>
        <v>0</v>
      </c>
      <c r="AH16" s="38" t="n">
        <f aca="false">IF(D16&gt;0,SUM(D16/S16))*1000</f>
        <v>728.75</v>
      </c>
      <c r="AI16" s="38" t="n">
        <f aca="false">IF(E16&gt;0,SUM(E16/T16))*1000</f>
        <v>727.058823529412</v>
      </c>
      <c r="AJ16" s="38" t="n">
        <f aca="false">IF(F16&gt;0,SUM(F16/U16))*1000</f>
        <v>745.6</v>
      </c>
      <c r="AK16" s="38" t="n">
        <f aca="false">IF(G16&gt;0,SUM(G16/V16))*1000</f>
        <v>0</v>
      </c>
      <c r="AL16" s="38" t="n">
        <f aca="false">IF(H16&gt;0,SUM(H16/W16))*1000</f>
        <v>0</v>
      </c>
      <c r="AM16" s="38" t="n">
        <f aca="false">IF(I16&gt;0,SUM(I16/X16))*1000</f>
        <v>0</v>
      </c>
      <c r="AN16" s="38" t="n">
        <f aca="false">IF(J16&gt;0,SUM(J16/Y16))*1000</f>
        <v>0</v>
      </c>
      <c r="AO16" s="38" t="n">
        <f aca="false">IF(K16&gt;0,SUM(K16/Z16))*1000</f>
        <v>0</v>
      </c>
      <c r="AP16" s="38" t="n">
        <f aca="false">IF(L16&gt;0,SUM(L16/AA16))*1000</f>
        <v>0</v>
      </c>
      <c r="AQ16" s="38" t="n">
        <f aca="false">IF(M16&gt;0,SUM(M16/AB16))*1000</f>
        <v>0</v>
      </c>
      <c r="AR16" s="39" t="n">
        <f aca="false">IF(N16&gt;0,SUM(N16/AC16))*1000</f>
        <v>731.851851851852</v>
      </c>
      <c r="AS16" s="38"/>
      <c r="AT16" s="36" t="s">
        <v>30</v>
      </c>
      <c r="AU16" s="40" t="n">
        <f aca="false">IF(B16&gt;0,(B67*AU67+B322*AU322+B526*AU526)/B16,0)</f>
        <v>0</v>
      </c>
      <c r="AV16" s="40" t="n">
        <f aca="false">IF(C16&gt;0,(C67*AV67+C322*AV322+C526*AV526)/C16,0)</f>
        <v>0</v>
      </c>
      <c r="AW16" s="40" t="n">
        <f aca="false">IF(D16&gt;0,(D67*AW67+D322*AW322+D526*AW526)/D16,0)</f>
        <v>5.35591766723842</v>
      </c>
      <c r="AX16" s="40" t="n">
        <f aca="false">IF(E16&gt;0,(E67*AX67+E322*AX322+E526*AX526)/E16,0)</f>
        <v>5.61553398058253</v>
      </c>
      <c r="AY16" s="40" t="n">
        <f aca="false">IF(F16&gt;0,(F67*AY67+F322*AY322+F526*AY526)/F16,0)</f>
        <v>4.56115879828326</v>
      </c>
      <c r="AZ16" s="40" t="n">
        <f aca="false">IF(G16&gt;0,(G67*AZ67+G322*AZ322+G526*AZ526)/G16,0)</f>
        <v>0</v>
      </c>
      <c r="BA16" s="40" t="n">
        <f aca="false">IF(H16&gt;0,(H67*BA67+H322*BA322+H526*BA526)/H16,0)</f>
        <v>0</v>
      </c>
      <c r="BB16" s="40" t="n">
        <f aca="false">IF(I16&gt;0,(I67*BB67+I322*BB322+I526*BB526)/I16,0)</f>
        <v>0</v>
      </c>
      <c r="BC16" s="40" t="n">
        <f aca="false">IF(J16&gt;0,(J67*BC67+J322*BC322+J526*BC526)/J16,0)</f>
        <v>0</v>
      </c>
      <c r="BD16" s="40" t="n">
        <f aca="false">IF(K16&gt;0,(K67*BD67+K322*BD322+K526*BD526)/K16,0)</f>
        <v>0</v>
      </c>
      <c r="BE16" s="40" t="n">
        <f aca="false">IF(L16&gt;0,(L67*BE67+L322*BE322+L526*BE526)/L16,0)</f>
        <v>0</v>
      </c>
      <c r="BF16" s="40" t="n">
        <f aca="false">IF(M16&gt;0,(M67*BF67+M322*BF322+M526*BF526)/M16,0)</f>
        <v>0</v>
      </c>
      <c r="BG16" s="41" t="n">
        <f aca="false">((AU16*B16)+(AV16*C16)+(AW16*D16)+(AX16*E16)+(AY16*F16)+(AZ16*G16)+(BA16*H16)+(BB16*I16)+(BC16*J16)+(BD16*K16)+(BE16*L16)+(BF16*M16))/(B16+C16+D16+E16+F16+G16+H16+I16+J16+K16+L16+M16)</f>
        <v>5.29028340080972</v>
      </c>
      <c r="BH16" s="40"/>
      <c r="BI16" s="40"/>
    </row>
    <row r="17" s="2" customFormat="true" ht="12.75" hidden="false" customHeight="false" outlineLevel="0" collapsed="false">
      <c r="A17" s="36" t="s">
        <v>31</v>
      </c>
      <c r="B17" s="29" t="n">
        <f aca="false">B68+B323+B527</f>
        <v>0</v>
      </c>
      <c r="C17" s="29" t="n">
        <f aca="false">C68+C323+C527</f>
        <v>0</v>
      </c>
      <c r="D17" s="29" t="n">
        <f aca="false">D68+D323+D527</f>
        <v>0</v>
      </c>
      <c r="E17" s="29" t="n">
        <f aca="false">E68+E323+E527</f>
        <v>0</v>
      </c>
      <c r="F17" s="29" t="n">
        <f aca="false">F68+F323+F527</f>
        <v>0</v>
      </c>
      <c r="G17" s="29" t="n">
        <f aca="false">G68+G323+G527</f>
        <v>0</v>
      </c>
      <c r="H17" s="29" t="n">
        <f aca="false">H68+H323+H527</f>
        <v>0</v>
      </c>
      <c r="I17" s="29" t="n">
        <f aca="false">I68+I323+I527</f>
        <v>0</v>
      </c>
      <c r="J17" s="29" t="n">
        <f aca="false">J68+J323+J527</f>
        <v>2</v>
      </c>
      <c r="K17" s="29" t="n">
        <f aca="false">K68+K323+K527</f>
        <v>0</v>
      </c>
      <c r="L17" s="32" t="n">
        <f aca="false">L68+L323+L527</f>
        <v>0</v>
      </c>
      <c r="M17" s="29" t="n">
        <f aca="false">M68+M323+M527</f>
        <v>1.4</v>
      </c>
      <c r="N17" s="37" t="n">
        <f aca="false">SUM(B17:M17)</f>
        <v>3.4</v>
      </c>
      <c r="O17" s="29"/>
      <c r="P17" s="36" t="s">
        <v>31</v>
      </c>
      <c r="Q17" s="29" t="n">
        <f aca="false">Q68+Q323+Q527</f>
        <v>0</v>
      </c>
      <c r="R17" s="29" t="n">
        <f aca="false">R68+R323+R527</f>
        <v>0</v>
      </c>
      <c r="S17" s="29" t="n">
        <f aca="false">S68+S323+S527</f>
        <v>0</v>
      </c>
      <c r="T17" s="29" t="n">
        <f aca="false">T68+T323+T527</f>
        <v>0</v>
      </c>
      <c r="U17" s="29" t="n">
        <f aca="false">U68+U323+U527</f>
        <v>0</v>
      </c>
      <c r="V17" s="29" t="n">
        <f aca="false">V68+V323+V527</f>
        <v>0</v>
      </c>
      <c r="W17" s="29" t="n">
        <f aca="false">W68+W323+W527</f>
        <v>0</v>
      </c>
      <c r="X17" s="29" t="n">
        <f aca="false">X68+X323+X527</f>
        <v>0</v>
      </c>
      <c r="Y17" s="29" t="n">
        <f aca="false">Y68+Y323+Y527</f>
        <v>0.5</v>
      </c>
      <c r="Z17" s="29" t="n">
        <f aca="false">Z68+Z323+Z527</f>
        <v>0</v>
      </c>
      <c r="AA17" s="29" t="n">
        <f aca="false">AA68+AA323+AA527</f>
        <v>0</v>
      </c>
      <c r="AB17" s="29" t="n">
        <f aca="false">AB68+AB323+AB527</f>
        <v>0.5</v>
      </c>
      <c r="AC17" s="37" t="n">
        <f aca="false">SUM(Q17:AB17)</f>
        <v>1</v>
      </c>
      <c r="AD17" s="29"/>
      <c r="AE17" s="36" t="s">
        <v>31</v>
      </c>
      <c r="AF17" s="38" t="n">
        <f aca="false">IF(B17&gt;0,SUM(B17/Q17))*1000</f>
        <v>0</v>
      </c>
      <c r="AG17" s="38" t="n">
        <f aca="false">IF(C17&gt;0,SUM(C17/R17))*1000</f>
        <v>0</v>
      </c>
      <c r="AH17" s="38" t="n">
        <f aca="false">IF(D17&gt;0,SUM(D17/S17))*1000</f>
        <v>0</v>
      </c>
      <c r="AI17" s="38" t="n">
        <f aca="false">IF(E17&gt;0,SUM(E17/T17))*1000</f>
        <v>0</v>
      </c>
      <c r="AJ17" s="38" t="n">
        <f aca="false">IF(F17&gt;0,SUM(F17/U17))*1000</f>
        <v>0</v>
      </c>
      <c r="AK17" s="38" t="n">
        <f aca="false">IF(G17&gt;0,SUM(G17/V17))*1000</f>
        <v>0</v>
      </c>
      <c r="AL17" s="38" t="n">
        <f aca="false">IF(H17&gt;0,SUM(H17/W17))*1000</f>
        <v>0</v>
      </c>
      <c r="AM17" s="38" t="n">
        <f aca="false">IF(I17&gt;0,SUM(I17/X17))*1000</f>
        <v>0</v>
      </c>
      <c r="AN17" s="38" t="n">
        <f aca="false">IF(J17&gt;0,SUM(J17/Y17))*1000</f>
        <v>4000</v>
      </c>
      <c r="AO17" s="38" t="n">
        <f aca="false">IF(K17&gt;0,SUM(K17/Z17))*1000</f>
        <v>0</v>
      </c>
      <c r="AP17" s="38" t="n">
        <f aca="false">IF(L17&gt;0,SUM(L17/AA17))*1000</f>
        <v>0</v>
      </c>
      <c r="AQ17" s="38" t="n">
        <f aca="false">IF(M17&gt;0,SUM(M17/AB17))*1000</f>
        <v>2800</v>
      </c>
      <c r="AR17" s="39" t="n">
        <f aca="false">IF(N17&gt;0,SUM(N17/AC17))*1000</f>
        <v>3400</v>
      </c>
      <c r="AS17" s="38"/>
      <c r="AT17" s="36" t="s">
        <v>31</v>
      </c>
      <c r="AU17" s="40" t="n">
        <f aca="false">IF(B17&gt;0,(B68*AU68+B323*AU323+B527*AU527)/B17,0)</f>
        <v>0</v>
      </c>
      <c r="AV17" s="40" t="n">
        <f aca="false">IF(C17&gt;0,(C68*AV68+C323*AV323+C527*AV527)/C17,0)</f>
        <v>0</v>
      </c>
      <c r="AW17" s="40" t="n">
        <f aca="false">IF(D17&gt;0,(D68*AW68+D323*AW323+D527*AW527)/D17,0)</f>
        <v>0</v>
      </c>
      <c r="AX17" s="40" t="n">
        <f aca="false">IF(E17&gt;0,(E68*AX68+E323*AX323+E527*AX527)/E17,0)</f>
        <v>0</v>
      </c>
      <c r="AY17" s="40" t="n">
        <f aca="false">IF(F17&gt;0,(F68*AY68+F323*AY323+F527*AY527)/F17,0)</f>
        <v>0</v>
      </c>
      <c r="AZ17" s="40" t="n">
        <f aca="false">IF(G17&gt;0,(G68*AZ68+G323*AZ323+G527*AZ527)/G17,0)</f>
        <v>0</v>
      </c>
      <c r="BA17" s="40" t="n">
        <f aca="false">IF(H17&gt;0,(H68*BA68+H323*BA323+H527*BA527)/H17,0)</f>
        <v>0</v>
      </c>
      <c r="BB17" s="40" t="n">
        <f aca="false">IF(I17&gt;0,(I68*BB68+I323*BB323+I527*BB527)/I17,0)</f>
        <v>0</v>
      </c>
      <c r="BC17" s="40" t="n">
        <f aca="false">IF(J17&gt;0,(J68*BC68+J323*BC323+J527*BC527)/J17,0)</f>
        <v>2</v>
      </c>
      <c r="BD17" s="40" t="n">
        <f aca="false">IF(K17&gt;0,(K68*BD68+K323*BD323+K527*BD527)/K17,0)</f>
        <v>0</v>
      </c>
      <c r="BE17" s="40" t="n">
        <f aca="false">IF(L17&gt;0,(L68*BE68+L323*BE323+L527*BE527)/L17,0)</f>
        <v>0</v>
      </c>
      <c r="BF17" s="40" t="n">
        <f aca="false">IF(M17&gt;0,(M68*BF68+M323*BF323+M527*BF527)/M17,0)</f>
        <v>2</v>
      </c>
      <c r="BG17" s="41" t="n">
        <f aca="false">((AU17*B17)+(AV17*C17)+(AW17*D17)+(AX17*E17)+(AY17*F17)+(AZ17*G17)+(BA17*H17)+(BB17*I17)+(BC17*J17)+(BD17*K17)+(BE17*L17)+(BF17*M17))/(B17+C17+D17+E17+F17+G17+H17+I17+J17+K17+L17+M17)</f>
        <v>2</v>
      </c>
      <c r="BH17" s="40"/>
      <c r="BI17" s="40"/>
    </row>
    <row r="18" customFormat="false" ht="12.75" hidden="false" customHeight="false" outlineLevel="0" collapsed="false">
      <c r="A18" s="36" t="s">
        <v>32</v>
      </c>
      <c r="B18" s="29" t="n">
        <f aca="false">B69+B324+B528</f>
        <v>0</v>
      </c>
      <c r="C18" s="29" t="n">
        <f aca="false">C69+C324+C528</f>
        <v>0</v>
      </c>
      <c r="D18" s="29" t="n">
        <f aca="false">D69+D324+D528</f>
        <v>0</v>
      </c>
      <c r="E18" s="29" t="n">
        <f aca="false">E69+E324+E528</f>
        <v>0</v>
      </c>
      <c r="F18" s="29" t="n">
        <f aca="false">F69+F324+F528</f>
        <v>0</v>
      </c>
      <c r="G18" s="29" t="n">
        <f aca="false">G69+G324+G528</f>
        <v>0</v>
      </c>
      <c r="H18" s="29" t="n">
        <f aca="false">H69+H324+H528</f>
        <v>27.1</v>
      </c>
      <c r="I18" s="29" t="n">
        <f aca="false">I69+I324+I528</f>
        <v>31.9</v>
      </c>
      <c r="J18" s="29" t="n">
        <f aca="false">J69+J324+J528</f>
        <v>4.5</v>
      </c>
      <c r="K18" s="29" t="n">
        <f aca="false">K69+K324+K528</f>
        <v>0</v>
      </c>
      <c r="L18" s="32" t="n">
        <f aca="false">L69+L324+L528</f>
        <v>0</v>
      </c>
      <c r="M18" s="29" t="n">
        <f aca="false">M69+M324+M528</f>
        <v>0</v>
      </c>
      <c r="N18" s="37" t="n">
        <f aca="false">SUM(B18:M18)</f>
        <v>63.5</v>
      </c>
      <c r="O18" s="29"/>
      <c r="P18" s="36" t="s">
        <v>32</v>
      </c>
      <c r="Q18" s="29" t="n">
        <f aca="false">Q69+Q324+Q528</f>
        <v>0</v>
      </c>
      <c r="R18" s="29" t="n">
        <f aca="false">R69+R324+R528</f>
        <v>0</v>
      </c>
      <c r="S18" s="29" t="n">
        <f aca="false">S69+S324+S528</f>
        <v>0</v>
      </c>
      <c r="T18" s="29" t="n">
        <f aca="false">T69+T324+T528</f>
        <v>0</v>
      </c>
      <c r="U18" s="29" t="n">
        <f aca="false">U69+U324+U528</f>
        <v>0</v>
      </c>
      <c r="V18" s="29" t="n">
        <f aca="false">V69+V324+V528</f>
        <v>0</v>
      </c>
      <c r="W18" s="29" t="n">
        <f aca="false">W69+W324+W528</f>
        <v>5.75</v>
      </c>
      <c r="X18" s="29" t="n">
        <f aca="false">X69+X324+X528</f>
        <v>6.5</v>
      </c>
      <c r="Y18" s="29" t="n">
        <f aca="false">Y69+Y324+Y528</f>
        <v>1</v>
      </c>
      <c r="Z18" s="29" t="n">
        <f aca="false">Z69+Z324+Z528</f>
        <v>0</v>
      </c>
      <c r="AA18" s="29" t="n">
        <f aca="false">AA69+AA324+AA528</f>
        <v>0</v>
      </c>
      <c r="AB18" s="29" t="n">
        <f aca="false">AB69+AB324+AB528</f>
        <v>0</v>
      </c>
      <c r="AC18" s="37" t="n">
        <f aca="false">SUM(Q18:AB18)</f>
        <v>13.25</v>
      </c>
      <c r="AD18" s="29"/>
      <c r="AE18" s="36" t="s">
        <v>32</v>
      </c>
      <c r="AF18" s="38" t="n">
        <f aca="false">IF(B18&gt;0,SUM(B18/Q18))*1000</f>
        <v>0</v>
      </c>
      <c r="AG18" s="38" t="n">
        <f aca="false">IF(C18&gt;0,SUM(C18/R18))*1000</f>
        <v>0</v>
      </c>
      <c r="AH18" s="38" t="n">
        <f aca="false">IF(D18&gt;0,SUM(D18/S18))*1000</f>
        <v>0</v>
      </c>
      <c r="AI18" s="38" t="n">
        <f aca="false">IF(E18&gt;0,SUM(E18/T18))*1000</f>
        <v>0</v>
      </c>
      <c r="AJ18" s="38" t="n">
        <f aca="false">IF(F18&gt;0,SUM(F18/U18))*1000</f>
        <v>0</v>
      </c>
      <c r="AK18" s="38" t="n">
        <f aca="false">IF(G18&gt;0,SUM(G18/V18))*1000</f>
        <v>0</v>
      </c>
      <c r="AL18" s="38" t="n">
        <f aca="false">IF(H18&gt;0,SUM(H18/W18))*1000</f>
        <v>4713.04347826087</v>
      </c>
      <c r="AM18" s="38" t="n">
        <f aca="false">IF(I18&gt;0,SUM(I18/X18))*1000</f>
        <v>4907.69230769231</v>
      </c>
      <c r="AN18" s="38" t="n">
        <f aca="false">IF(J18&gt;0,SUM(J18/Y18))*1000</f>
        <v>4500</v>
      </c>
      <c r="AO18" s="38" t="n">
        <f aca="false">IF(K18&gt;0,SUM(K18/Z18))*1000</f>
        <v>0</v>
      </c>
      <c r="AP18" s="38" t="n">
        <f aca="false">IF(L18&gt;0,SUM(L18/AA18))*1000</f>
        <v>0</v>
      </c>
      <c r="AQ18" s="38" t="n">
        <f aca="false">IF(M18&gt;0,SUM(M18/AB18))*1000</f>
        <v>0</v>
      </c>
      <c r="AR18" s="39" t="n">
        <f aca="false">IF(N18&gt;0,SUM(N18/AC18))*1000</f>
        <v>4792.45283018868</v>
      </c>
      <c r="AS18" s="38"/>
      <c r="AT18" s="36" t="s">
        <v>32</v>
      </c>
      <c r="AU18" s="40" t="n">
        <f aca="false">IF(B18&gt;0,(B69*AU69+B324*AU324+B528*AU528)/B18,0)</f>
        <v>0</v>
      </c>
      <c r="AV18" s="40" t="n">
        <f aca="false">IF(C18&gt;0,(C69*AV69+C324*AV324+C528*AV528)/C18,0)</f>
        <v>0</v>
      </c>
      <c r="AW18" s="40" t="n">
        <f aca="false">IF(D18&gt;0,(D69*AW69+D324*AW324+D528*AW528)/D18,0)</f>
        <v>0</v>
      </c>
      <c r="AX18" s="40" t="n">
        <f aca="false">IF(E18&gt;0,(E69*AX69+E324*AX324+E528*AX528)/E18,0)</f>
        <v>0</v>
      </c>
      <c r="AY18" s="40" t="n">
        <f aca="false">IF(F18&gt;0,(F69*AY69+F324*AY324+F528*AY528)/F18,0)</f>
        <v>0</v>
      </c>
      <c r="AZ18" s="40" t="n">
        <f aca="false">IF(G18&gt;0,(G69*AZ69+G324*AZ324+G528*AZ528)/G18,0)</f>
        <v>0</v>
      </c>
      <c r="BA18" s="40" t="n">
        <f aca="false">IF(H18&gt;0,(H69*BA69+H324*BA324+H528*BA528)/H18,0)</f>
        <v>2.27675276752768</v>
      </c>
      <c r="BB18" s="40" t="n">
        <f aca="false">IF(I18&gt;0,(I69*BB69+I324*BB324+I528*BB528)/I18,0)</f>
        <v>2.95423197492163</v>
      </c>
      <c r="BC18" s="40" t="n">
        <f aca="false">IF(J18&gt;0,(J69*BC69+J324*BC324+J528*BC528)/J18,0)</f>
        <v>2.26666666666667</v>
      </c>
      <c r="BD18" s="40" t="n">
        <f aca="false">IF(K18&gt;0,(K69*BD69+K324*BD324+K528*BD528)/K18,0)</f>
        <v>0</v>
      </c>
      <c r="BE18" s="40" t="n">
        <f aca="false">IF(L18&gt;0,(L69*BE69+L324*BE324+L528*BE528)/L18,0)</f>
        <v>0</v>
      </c>
      <c r="BF18" s="40" t="n">
        <f aca="false">IF(M18&gt;0,(M69*BF69+M324*BF324+M528*BF528)/M18,0)</f>
        <v>0</v>
      </c>
      <c r="BG18" s="41" t="n">
        <f aca="false">((AU18*B18)+(AV18*C18)+(AW18*D18)+(AX18*E18)+(AY18*F18)+(AZ18*G18)+(BA18*H18)+(BB18*I18)+(BC18*J18)+(BD18*K18)+(BE18*L18)+(BF18*M18))/(B18+C18+D18+E18+F18+G18+H18+I18+J18+K18+L18+M18)</f>
        <v>2.61637795275591</v>
      </c>
      <c r="BH18" s="42"/>
      <c r="BI18" s="42"/>
    </row>
    <row r="19" customFormat="false" ht="12.75" hidden="false" customHeight="false" outlineLevel="0" collapsed="false">
      <c r="A19" s="36" t="s">
        <v>33</v>
      </c>
      <c r="B19" s="29" t="n">
        <f aca="false">B70+B325+B529</f>
        <v>16.5</v>
      </c>
      <c r="C19" s="29" t="n">
        <f aca="false">C70+C325+C529</f>
        <v>17.5</v>
      </c>
      <c r="D19" s="29" t="n">
        <f aca="false">D70+D325+D529</f>
        <v>36.3</v>
      </c>
      <c r="E19" s="29" t="n">
        <f aca="false">E70+E325+E529</f>
        <v>53.45</v>
      </c>
      <c r="F19" s="29" t="n">
        <f aca="false">F70+F325+F529</f>
        <v>30.8</v>
      </c>
      <c r="G19" s="29" t="n">
        <f aca="false">G70+G325+G529</f>
        <v>34.85</v>
      </c>
      <c r="H19" s="29" t="n">
        <f aca="false">H70+H325+H529</f>
        <v>99</v>
      </c>
      <c r="I19" s="29" t="n">
        <f aca="false">I70+I325+I529</f>
        <v>68.9</v>
      </c>
      <c r="J19" s="29" t="n">
        <f aca="false">J70+J325+J529</f>
        <v>52</v>
      </c>
      <c r="K19" s="29" t="n">
        <f aca="false">K70+K325+K529</f>
        <v>46.9</v>
      </c>
      <c r="L19" s="32" t="n">
        <f aca="false">L70+L325+L529</f>
        <v>29.2</v>
      </c>
      <c r="M19" s="29" t="n">
        <f aca="false">M70+M325+M529</f>
        <v>37</v>
      </c>
      <c r="N19" s="37" t="n">
        <f aca="false">SUM(B19:M19)</f>
        <v>522.4</v>
      </c>
      <c r="O19" s="29"/>
      <c r="P19" s="36" t="s">
        <v>33</v>
      </c>
      <c r="Q19" s="29" t="n">
        <f aca="false">Q70+Q325+Q529</f>
        <v>2</v>
      </c>
      <c r="R19" s="29" t="n">
        <f aca="false">R70+R325+R529</f>
        <v>2</v>
      </c>
      <c r="S19" s="29" t="n">
        <f aca="false">S70+S325+S529</f>
        <v>4.5</v>
      </c>
      <c r="T19" s="29" t="n">
        <f aca="false">T70+T325+T529</f>
        <v>6</v>
      </c>
      <c r="U19" s="29" t="n">
        <f aca="false">U70+U325+U529</f>
        <v>3</v>
      </c>
      <c r="V19" s="29" t="n">
        <f aca="false">V70+V325+V529</f>
        <v>4.25</v>
      </c>
      <c r="W19" s="29" t="n">
        <f aca="false">W70+W325+W529</f>
        <v>10.25</v>
      </c>
      <c r="X19" s="29" t="n">
        <f aca="false">X70+X325+X529</f>
        <v>7.75</v>
      </c>
      <c r="Y19" s="29" t="n">
        <f aca="false">Y70+Y325+Y529</f>
        <v>6</v>
      </c>
      <c r="Z19" s="29" t="n">
        <f aca="false">Z70+Z325+Z529</f>
        <v>5.75</v>
      </c>
      <c r="AA19" s="29" t="n">
        <f aca="false">AA70+AA325+AA529</f>
        <v>3.5</v>
      </c>
      <c r="AB19" s="29" t="n">
        <f aca="false">AB70+AB325+AB529</f>
        <v>4</v>
      </c>
      <c r="AC19" s="37" t="n">
        <f aca="false">SUM(Q19:AB19)</f>
        <v>59</v>
      </c>
      <c r="AD19" s="29"/>
      <c r="AE19" s="36" t="s">
        <v>33</v>
      </c>
      <c r="AF19" s="38" t="n">
        <f aca="false">IF(B19&gt;0,SUM(B19/Q19))*1000</f>
        <v>8250</v>
      </c>
      <c r="AG19" s="38" t="n">
        <f aca="false">IF(C19&gt;0,SUM(C19/R19))*1000</f>
        <v>8750</v>
      </c>
      <c r="AH19" s="38" t="n">
        <f aca="false">IF(D19&gt;0,SUM(D19/S19))*1000</f>
        <v>8066.66666666667</v>
      </c>
      <c r="AI19" s="38" t="n">
        <f aca="false">IF(E19&gt;0,SUM(E19/T19))*1000</f>
        <v>8908.33333333333</v>
      </c>
      <c r="AJ19" s="38" t="n">
        <f aca="false">IF(F19&gt;0,SUM(F19/U19))*1000</f>
        <v>10266.6666666667</v>
      </c>
      <c r="AK19" s="38" t="n">
        <f aca="false">IF(G19&gt;0,SUM(G19/V19))*1000</f>
        <v>8200</v>
      </c>
      <c r="AL19" s="38" t="n">
        <f aca="false">IF(H19&gt;0,SUM(H19/W19))*1000</f>
        <v>9658.53658536585</v>
      </c>
      <c r="AM19" s="38" t="n">
        <f aca="false">IF(I19&gt;0,SUM(I19/X19))*1000</f>
        <v>8890.32258064516</v>
      </c>
      <c r="AN19" s="38" t="n">
        <f aca="false">IF(J19&gt;0,SUM(J19/Y19))*1000</f>
        <v>8666.66666666667</v>
      </c>
      <c r="AO19" s="38" t="n">
        <f aca="false">IF(K19&gt;0,SUM(K19/Z19))*1000</f>
        <v>8156.52173913044</v>
      </c>
      <c r="AP19" s="38" t="n">
        <f aca="false">IF(L19&gt;0,SUM(L19/AA19))*1000</f>
        <v>8342.85714285714</v>
      </c>
      <c r="AQ19" s="38" t="n">
        <f aca="false">IF(M19&gt;0,SUM(M19/AB19))*1000</f>
        <v>9250</v>
      </c>
      <c r="AR19" s="39" t="n">
        <f aca="false">IF(N19&gt;0,SUM(N19/AC19))*1000</f>
        <v>8854.23728813559</v>
      </c>
      <c r="AS19" s="38"/>
      <c r="AT19" s="36" t="s">
        <v>33</v>
      </c>
      <c r="AU19" s="40" t="n">
        <f aca="false">IF(B19&gt;0,(B70*AU70+B325*AU325+B529*AU529)/B19,0)</f>
        <v>1</v>
      </c>
      <c r="AV19" s="40" t="n">
        <f aca="false">IF(C19&gt;0,(C70*AV70+C325*AV325+C529*AV529)/C19,0)</f>
        <v>1.05142857142857</v>
      </c>
      <c r="AW19" s="40" t="n">
        <f aca="false">IF(D19&gt;0,(D70*AW70+D325*AW325+D529*AW529)/D19,0)</f>
        <v>1.02341597796143</v>
      </c>
      <c r="AX19" s="40" t="n">
        <f aca="false">IF(E19&gt;0,(E70*AX70+E325*AX325+E529*AX529)/E19,0)</f>
        <v>1.02703461178672</v>
      </c>
      <c r="AY19" s="40" t="n">
        <f aca="false">IF(F19&gt;0,(F70*AY70+F325*AY325+F529*AY529)/F19,0)</f>
        <v>1.24902597402597</v>
      </c>
      <c r="AZ19" s="40" t="n">
        <f aca="false">IF(G19&gt;0,(G70*AZ70+G325*AZ325+G529*AZ529)/G19,0)</f>
        <v>1.21276901004304</v>
      </c>
      <c r="BA19" s="40" t="n">
        <f aca="false">IF(H19&gt;0,(H70*BA70+H325*BA325+H529*BA529)/H19,0)</f>
        <v>1.59141414141414</v>
      </c>
      <c r="BB19" s="40" t="n">
        <f aca="false">IF(I19&gt;0,(I70*BB70+I325*BB325+I529*BB529)/I19,0)</f>
        <v>1.25283018867925</v>
      </c>
      <c r="BC19" s="40" t="n">
        <f aca="false">IF(J19&gt;0,(J70*BC70+J325*BC325+J529*BC529)/J19,0)</f>
        <v>1.36096153846154</v>
      </c>
      <c r="BD19" s="40" t="n">
        <f aca="false">IF(K19&gt;0,(K70*BD70+K325*BD325+K529*BD529)/K19,0)</f>
        <v>1.17441364605544</v>
      </c>
      <c r="BE19" s="40" t="n">
        <f aca="false">IF(L19&gt;0,(L70*BE70+L325*BE325+L529*BE529)/L19,0)</f>
        <v>1.28801369863014</v>
      </c>
      <c r="BF19" s="40" t="n">
        <f aca="false">IF(M19&gt;0,(M70*BF70+M325*BF325+M529*BF529)/M19,0)</f>
        <v>1.41891891891892</v>
      </c>
      <c r="BG19" s="41" t="n">
        <f aca="false">((AU19*B19)+(AV19*C19)+(AW19*D19)+(AX19*E19)+(AY19*F19)+(AZ19*G19)+(BA19*H19)+(BB19*I19)+(BC19*J19)+(BD19*K19)+(BE19*L19)+(BF19*M19))/(B19+C19+D19+E19+F19+G19+H19+I19+J19+K19+L19+M19)</f>
        <v>1.27777565084227</v>
      </c>
      <c r="BH19" s="42"/>
      <c r="BI19" s="42"/>
    </row>
    <row r="20" customFormat="false" ht="12.75" hidden="false" customHeight="false" outlineLevel="0" collapsed="false">
      <c r="A20" s="36" t="s">
        <v>34</v>
      </c>
      <c r="B20" s="29" t="n">
        <f aca="false">B71+B326+B530</f>
        <v>187.5</v>
      </c>
      <c r="C20" s="29" t="n">
        <f aca="false">C71+C326+C530</f>
        <v>240.5</v>
      </c>
      <c r="D20" s="29" t="n">
        <f aca="false">D71+D326+D530</f>
        <v>199.5</v>
      </c>
      <c r="E20" s="29" t="n">
        <f aca="false">E71+E326+E530</f>
        <v>166.5</v>
      </c>
      <c r="F20" s="29" t="n">
        <f aca="false">F71+F326+F530</f>
        <v>186.5</v>
      </c>
      <c r="G20" s="29" t="n">
        <f aca="false">G71+G326+G530</f>
        <v>186.5</v>
      </c>
      <c r="H20" s="29" t="n">
        <f aca="false">H71+H326+H530</f>
        <v>163</v>
      </c>
      <c r="I20" s="29" t="n">
        <f aca="false">I71+I326+I530</f>
        <v>178.7</v>
      </c>
      <c r="J20" s="29" t="n">
        <f aca="false">J71+J326+J530</f>
        <v>225.5</v>
      </c>
      <c r="K20" s="29" t="n">
        <f aca="false">K71+K326+K530</f>
        <v>189.5</v>
      </c>
      <c r="L20" s="32" t="n">
        <f aca="false">L71+L326+L530</f>
        <v>112</v>
      </c>
      <c r="M20" s="29" t="n">
        <f aca="false">M71+M326+M530</f>
        <v>172.3</v>
      </c>
      <c r="N20" s="37" t="n">
        <f aca="false">SUM(B20:M20)</f>
        <v>2208</v>
      </c>
      <c r="O20" s="29"/>
      <c r="P20" s="36" t="s">
        <v>34</v>
      </c>
      <c r="Q20" s="29" t="n">
        <f aca="false">Q71+Q326+Q530</f>
        <v>6.75</v>
      </c>
      <c r="R20" s="29" t="n">
        <f aca="false">R71+R326+R530</f>
        <v>8.75</v>
      </c>
      <c r="S20" s="29" t="n">
        <f aca="false">S71+S326+S530</f>
        <v>7.25</v>
      </c>
      <c r="T20" s="29" t="n">
        <f aca="false">T71+T326+T530</f>
        <v>6</v>
      </c>
      <c r="U20" s="29" t="n">
        <f aca="false">U71+U326+U530</f>
        <v>6.75</v>
      </c>
      <c r="V20" s="29" t="n">
        <f aca="false">V71+V326+V530</f>
        <v>6.75</v>
      </c>
      <c r="W20" s="29" t="n">
        <f aca="false">W71+W326+W530</f>
        <v>6</v>
      </c>
      <c r="X20" s="29" t="n">
        <f aca="false">X71+X326+X530</f>
        <v>6.75</v>
      </c>
      <c r="Y20" s="29" t="n">
        <f aca="false">Y71+Y326+Y530</f>
        <v>8.25</v>
      </c>
      <c r="Z20" s="29" t="n">
        <f aca="false">Z71+Z326+Z530</f>
        <v>7.25</v>
      </c>
      <c r="AA20" s="29" t="n">
        <f aca="false">AA71+AA326+AA530</f>
        <v>4.5</v>
      </c>
      <c r="AB20" s="29" t="n">
        <f aca="false">AB71+AB326+AB530</f>
        <v>6.25</v>
      </c>
      <c r="AC20" s="37" t="n">
        <f aca="false">SUM(Q20:AB20)</f>
        <v>81.25</v>
      </c>
      <c r="AD20" s="29"/>
      <c r="AE20" s="36" t="s">
        <v>34</v>
      </c>
      <c r="AF20" s="38" t="n">
        <f aca="false">IF(B20&gt;0,SUM(B20/Q20))*1000</f>
        <v>27777.7777777778</v>
      </c>
      <c r="AG20" s="38" t="n">
        <f aca="false">IF(C20&gt;0,SUM(C20/R20))*1000</f>
        <v>27485.7142857143</v>
      </c>
      <c r="AH20" s="38" t="n">
        <f aca="false">IF(D20&gt;0,SUM(D20/S20))*1000</f>
        <v>27517.2413793103</v>
      </c>
      <c r="AI20" s="38" t="n">
        <f aca="false">IF(E20&gt;0,SUM(E20/T20))*1000</f>
        <v>27750</v>
      </c>
      <c r="AJ20" s="38" t="n">
        <f aca="false">IF(F20&gt;0,SUM(F20/U20))*1000</f>
        <v>27629.6296296296</v>
      </c>
      <c r="AK20" s="38" t="n">
        <f aca="false">IF(G20&gt;0,SUM(G20/V20))*1000</f>
        <v>27629.6296296296</v>
      </c>
      <c r="AL20" s="38" t="n">
        <f aca="false">IF(H20&gt;0,SUM(H20/W20))*1000</f>
        <v>27166.6666666667</v>
      </c>
      <c r="AM20" s="38" t="n">
        <f aca="false">IF(I20&gt;0,SUM(I20/X20))*1000</f>
        <v>26474.0740740741</v>
      </c>
      <c r="AN20" s="38" t="n">
        <f aca="false">IF(J20&gt;0,SUM(J20/Y20))*1000</f>
        <v>27333.3333333333</v>
      </c>
      <c r="AO20" s="38" t="n">
        <f aca="false">IF(K20&gt;0,SUM(K20/Z20))*1000</f>
        <v>26137.9310344828</v>
      </c>
      <c r="AP20" s="38" t="n">
        <f aca="false">IF(L20&gt;0,SUM(L20/AA20))*1000</f>
        <v>24888.8888888889</v>
      </c>
      <c r="AQ20" s="38" t="n">
        <f aca="false">IF(M20&gt;0,SUM(M20/AB20))*1000</f>
        <v>27568</v>
      </c>
      <c r="AR20" s="39" t="n">
        <f aca="false">IF(N20&gt;0,SUM(N20/AC20))*1000</f>
        <v>27175.3846153846</v>
      </c>
      <c r="AS20" s="38"/>
      <c r="AT20" s="36" t="s">
        <v>34</v>
      </c>
      <c r="AU20" s="40" t="n">
        <f aca="false">IF(B20&gt;0,(B71*AU71+B326*AU326+B530*AU530)/B20,0)</f>
        <v>1.05946666666667</v>
      </c>
      <c r="AV20" s="40" t="n">
        <f aca="false">IF(C20&gt;0,(C71*AV71+C326*AV326+C530*AV530)/C20,0)</f>
        <v>1.04532224532225</v>
      </c>
      <c r="AW20" s="40" t="n">
        <f aca="false">IF(D20&gt;0,(D71*AW71+D326*AW326+D530*AW530)/D20,0)</f>
        <v>1.01353383458647</v>
      </c>
      <c r="AX20" s="40" t="n">
        <f aca="false">IF(E20&gt;0,(E71*AX71+E326*AX326+E530*AX530)/E20,0)</f>
        <v>1.02882882882883</v>
      </c>
      <c r="AY20" s="40" t="n">
        <f aca="false">IF(F20&gt;0,(F71*AY71+F326*AY326+F530*AY530)/F20,0)</f>
        <v>1.01501340482574</v>
      </c>
      <c r="AZ20" s="40" t="n">
        <f aca="false">IF(G20&gt;0,(G71*AZ71+G326*AZ326+G530*AZ530)/G20,0)</f>
        <v>1.03002680965147</v>
      </c>
      <c r="BA20" s="40" t="n">
        <f aca="false">IF(H20&gt;0,(H71*BA71+H326*BA326+H530*BA530)/H20,0)</f>
        <v>1.03374233128834</v>
      </c>
      <c r="BB20" s="40" t="n">
        <f aca="false">IF(I20&gt;0,(I71*BB71+I326*BB326+I530*BB530)/I20,0)</f>
        <v>1</v>
      </c>
      <c r="BC20" s="40" t="n">
        <f aca="false">IF(J20&gt;0,(J71*BC71+J326*BC326+J530*BC530)/J20,0)</f>
        <v>1</v>
      </c>
      <c r="BD20" s="40" t="n">
        <f aca="false">IF(K20&gt;0,(K71*BD71+K326*BD326+K530*BD530)/K20,0)</f>
        <v>1.01715039577836</v>
      </c>
      <c r="BE20" s="40" t="n">
        <f aca="false">IF(L20&gt;0,(L71*BE71+L326*BE326+L530*BE530)/L20,0)</f>
        <v>1</v>
      </c>
      <c r="BF20" s="40" t="n">
        <f aca="false">IF(M20&gt;0,(M71*BF71+M326*BF326+M530*BF530)/M20,0)</f>
        <v>1</v>
      </c>
      <c r="BG20" s="41" t="n">
        <f aca="false">((AU20*B20)+(AV20*C20)+(AW20*D20)+(AX20*E20)+(AY20*F20)+(AZ20*G20)+(BA20*H20)+(BB20*I20)+(BC20*J20)+(BD20*K20)+(BE20*L20)+(BF20*M20))/(B20+C20+D20+E20+F20+G20+H20+I20+J20+K20+L20+M20)</f>
        <v>1.02115036231884</v>
      </c>
      <c r="BH20" s="42"/>
      <c r="BI20" s="42"/>
    </row>
    <row r="21" customFormat="false" ht="13.5" hidden="false" customHeight="true" outlineLevel="0" collapsed="false">
      <c r="A21" s="44" t="s">
        <v>35</v>
      </c>
      <c r="B21" s="29" t="n">
        <f aca="false">B72+B327+B531</f>
        <v>13.05</v>
      </c>
      <c r="C21" s="29" t="n">
        <f aca="false">C72+C327+C531</f>
        <v>10.57</v>
      </c>
      <c r="D21" s="29" t="n">
        <f aca="false">D72+D327+D531</f>
        <v>9.77</v>
      </c>
      <c r="E21" s="29" t="n">
        <f aca="false">E72+E327+E531</f>
        <v>10.78</v>
      </c>
      <c r="F21" s="29" t="n">
        <f aca="false">F72+F327+F531</f>
        <v>11.29</v>
      </c>
      <c r="G21" s="29" t="n">
        <f aca="false">G72+G327+G531</f>
        <v>11.76</v>
      </c>
      <c r="H21" s="29" t="n">
        <f aca="false">H72+H327+H531</f>
        <v>9.57</v>
      </c>
      <c r="I21" s="29" t="n">
        <f aca="false">I72+I327+I531</f>
        <v>8.45</v>
      </c>
      <c r="J21" s="29" t="n">
        <f aca="false">J72+J327+J531</f>
        <v>13.82</v>
      </c>
      <c r="K21" s="29" t="n">
        <f aca="false">K72+K327+K531</f>
        <v>16.69</v>
      </c>
      <c r="L21" s="32" t="n">
        <f aca="false">L72+L327+L531</f>
        <v>10.15</v>
      </c>
      <c r="M21" s="29" t="n">
        <f aca="false">M72+M327+M531</f>
        <v>19.68</v>
      </c>
      <c r="N21" s="37" t="n">
        <f aca="false">SUM(B21:M21)</f>
        <v>145.58</v>
      </c>
      <c r="O21" s="29"/>
      <c r="P21" s="44" t="s">
        <v>35</v>
      </c>
      <c r="Q21" s="29" t="n">
        <f aca="false">Q72+Q327+Q531</f>
        <v>3.25</v>
      </c>
      <c r="R21" s="29" t="n">
        <f aca="false">R72+R327+R531</f>
        <v>2.75</v>
      </c>
      <c r="S21" s="29" t="n">
        <f aca="false">S72+S327+S531</f>
        <v>2.5</v>
      </c>
      <c r="T21" s="29" t="n">
        <f aca="false">T72+T327+T531</f>
        <v>2.75</v>
      </c>
      <c r="U21" s="29" t="n">
        <f aca="false">U72+U327+U531</f>
        <v>3</v>
      </c>
      <c r="V21" s="29" t="n">
        <f aca="false">V72+V327+V531</f>
        <v>3.25</v>
      </c>
      <c r="W21" s="29" t="n">
        <f aca="false">W72+W327+W531</f>
        <v>2.5</v>
      </c>
      <c r="X21" s="29" t="n">
        <f aca="false">X72+X327+X531</f>
        <v>2.25</v>
      </c>
      <c r="Y21" s="29" t="n">
        <f aca="false">Y72+Y327+Y531</f>
        <v>3.5</v>
      </c>
      <c r="Z21" s="29" t="n">
        <f aca="false">Z72+Z327+Z531</f>
        <v>4</v>
      </c>
      <c r="AA21" s="29" t="n">
        <f aca="false">AA72+AA327+AA531</f>
        <v>2.5</v>
      </c>
      <c r="AB21" s="29" t="n">
        <f aca="false">AB72+AB327+AB531</f>
        <v>5</v>
      </c>
      <c r="AC21" s="37" t="n">
        <f aca="false">SUM(Q21:AB21)</f>
        <v>37.25</v>
      </c>
      <c r="AD21" s="29"/>
      <c r="AE21" s="44" t="s">
        <v>35</v>
      </c>
      <c r="AF21" s="38" t="n">
        <f aca="false">IF(B21&gt;0,SUM(B21/Q21))*1000</f>
        <v>4015.38461538462</v>
      </c>
      <c r="AG21" s="38" t="n">
        <f aca="false">IF(C21&gt;0,SUM(C21/R21))*1000</f>
        <v>3843.63636363636</v>
      </c>
      <c r="AH21" s="38" t="n">
        <f aca="false">IF(D21&gt;0,SUM(D21/S21))*1000</f>
        <v>3908</v>
      </c>
      <c r="AI21" s="38" t="n">
        <f aca="false">IF(E21&gt;0,SUM(E21/T21))*1000</f>
        <v>3920</v>
      </c>
      <c r="AJ21" s="38" t="n">
        <f aca="false">IF(F21&gt;0,SUM(F21/U21))*1000</f>
        <v>3763.33333333333</v>
      </c>
      <c r="AK21" s="38" t="n">
        <f aca="false">IF(G21&gt;0,SUM(G21/V21))*1000</f>
        <v>3618.46153846154</v>
      </c>
      <c r="AL21" s="38" t="n">
        <f aca="false">IF(H21&gt;0,SUM(H21/W21))*1000</f>
        <v>3828</v>
      </c>
      <c r="AM21" s="38" t="n">
        <f aca="false">IF(I21&gt;0,SUM(I21/X21))*1000</f>
        <v>3755.55555555556</v>
      </c>
      <c r="AN21" s="38" t="n">
        <f aca="false">IF(J21&gt;0,SUM(J21/Y21))*1000</f>
        <v>3948.57142857143</v>
      </c>
      <c r="AO21" s="38" t="n">
        <f aca="false">IF(K21&gt;0,SUM(K21/Z21))*1000</f>
        <v>4172.5</v>
      </c>
      <c r="AP21" s="38" t="n">
        <f aca="false">IF(L21&gt;0,SUM(L21/AA21))*1000</f>
        <v>4060</v>
      </c>
      <c r="AQ21" s="38" t="n">
        <f aca="false">IF(M21&gt;0,SUM(M21/AB21))*1000</f>
        <v>3936</v>
      </c>
      <c r="AR21" s="39" t="n">
        <f aca="false">IF(N21&gt;0,SUM(N21/AC21))*1000</f>
        <v>3908.18791946309</v>
      </c>
      <c r="AS21" s="38"/>
      <c r="AT21" s="44" t="s">
        <v>35</v>
      </c>
      <c r="AU21" s="40" t="n">
        <f aca="false">IF(B21&gt;0,(B72*AU72+B327*AU327+B531*AU531)/B21,0)</f>
        <v>1.372030651341</v>
      </c>
      <c r="AV21" s="40" t="n">
        <f aca="false">IF(C21&gt;0,(C72*AV72+C327*AV327+C531*AV531)/C21,0)</f>
        <v>1.37710501419111</v>
      </c>
      <c r="AW21" s="40" t="n">
        <f aca="false">IF(D21&gt;0,(D72*AW72+D327*AW327+D531*AW531)/D21,0)</f>
        <v>1.34529170931423</v>
      </c>
      <c r="AX21" s="40" t="n">
        <f aca="false">IF(E21&gt;0,(E72*AX72+E327*AX327+E531*AX531)/E21,0)</f>
        <v>1.3417439703154</v>
      </c>
      <c r="AY21" s="40" t="n">
        <f aca="false">IF(F21&gt;0,(F72*AY72+F327*AY327+F531*AY531)/F21,0)</f>
        <v>1.40496014171833</v>
      </c>
      <c r="AZ21" s="40" t="n">
        <f aca="false">IF(G21&gt;0,(G72*AZ72+G327*AZ327+G531*AZ531)/G21,0)</f>
        <v>1.39889455782313</v>
      </c>
      <c r="BA21" s="40" t="n">
        <f aca="false">IF(H21&gt;0,(H72*BA72+H327*BA327+H531*BA531)/H21,0)</f>
        <v>1.33009404388715</v>
      </c>
      <c r="BB21" s="40" t="n">
        <f aca="false">IF(I21&gt;0,(I72*BB72+I327*BB327+I531*BB531)/I21,0)</f>
        <v>1.34284023668639</v>
      </c>
      <c r="BC21" s="40" t="n">
        <f aca="false">IF(J21&gt;0,(J72*BC72+J327*BC327+J531*BC531)/J21,0)</f>
        <v>1.38697539797395</v>
      </c>
      <c r="BD21" s="40" t="n">
        <f aca="false">IF(K21&gt;0,(K72*BD72+K327*BD327+K531*BD531)/K21,0)</f>
        <v>1.27165967645297</v>
      </c>
      <c r="BE21" s="40" t="n">
        <f aca="false">IF(L21&gt;0,(L72*BE72+L327*BE327+L531*BE531)/L21,0)</f>
        <v>1.26546798029557</v>
      </c>
      <c r="BF21" s="40" t="n">
        <f aca="false">IF(M21&gt;0,(M72*BF72+M327*BF327+M531*BF531)/M21,0)</f>
        <v>1.32784552845528</v>
      </c>
      <c r="BG21" s="41" t="n">
        <f aca="false">((AU21*B21)+(AV21*C21)+(AW21*D21)+(AX21*E21)+(AY21*F21)+(AZ21*G21)+(BA21*H21)+(BB21*I21)+(BC21*J21)+(BD21*K21)+(BE21*L21)+(BF21*M21))/(B21+C21+D21+E21+F21+G21+H21+I21+J21+K21+L21+M21)</f>
        <v>1.34514356367633</v>
      </c>
      <c r="BH21" s="42"/>
      <c r="BI21" s="42"/>
    </row>
    <row r="22" customFormat="false" ht="12.75" hidden="false" customHeight="false" outlineLevel="0" collapsed="false">
      <c r="A22" s="36" t="s">
        <v>36</v>
      </c>
      <c r="B22" s="29" t="n">
        <f aca="false">B73+B328+B532</f>
        <v>37.4</v>
      </c>
      <c r="C22" s="29" t="n">
        <f aca="false">C73+C328+C532</f>
        <v>41.2</v>
      </c>
      <c r="D22" s="29" t="n">
        <f aca="false">D73+D328+D532</f>
        <v>34.4</v>
      </c>
      <c r="E22" s="29" t="n">
        <f aca="false">E73+E328+E532</f>
        <v>40.8</v>
      </c>
      <c r="F22" s="29" t="n">
        <f aca="false">F73+F328+F532</f>
        <v>46.65</v>
      </c>
      <c r="G22" s="29" t="n">
        <f aca="false">G73+G328+G532</f>
        <v>35.55</v>
      </c>
      <c r="H22" s="29" t="n">
        <f aca="false">H73+H328+H532</f>
        <v>34.6</v>
      </c>
      <c r="I22" s="29" t="n">
        <f aca="false">I73+I328+I532</f>
        <v>29.3</v>
      </c>
      <c r="J22" s="29" t="n">
        <f aca="false">J73+J328+J532</f>
        <v>31.1</v>
      </c>
      <c r="K22" s="29" t="n">
        <f aca="false">K73+K328+K532</f>
        <v>27.7</v>
      </c>
      <c r="L22" s="32" t="n">
        <f aca="false">L73+L328+L532</f>
        <v>26.6</v>
      </c>
      <c r="M22" s="29" t="n">
        <f aca="false">M73+M328+M532</f>
        <v>45.4</v>
      </c>
      <c r="N22" s="37" t="n">
        <f aca="false">SUM(B22:M22)</f>
        <v>430.7</v>
      </c>
      <c r="O22" s="29"/>
      <c r="P22" s="36" t="s">
        <v>36</v>
      </c>
      <c r="Q22" s="29" t="n">
        <f aca="false">Q73+Q328+Q532</f>
        <v>8</v>
      </c>
      <c r="R22" s="29" t="n">
        <f aca="false">R73+R328+R532</f>
        <v>8.5</v>
      </c>
      <c r="S22" s="29" t="n">
        <f aca="false">S73+S328+S532</f>
        <v>7.25</v>
      </c>
      <c r="T22" s="29" t="n">
        <f aca="false">T73+T328+T532</f>
        <v>8.5</v>
      </c>
      <c r="U22" s="29" t="n">
        <f aca="false">U73+U328+U532</f>
        <v>9</v>
      </c>
      <c r="V22" s="29" t="n">
        <f aca="false">V73+V328+V532</f>
        <v>8</v>
      </c>
      <c r="W22" s="29" t="n">
        <f aca="false">W73+W328+W532</f>
        <v>7</v>
      </c>
      <c r="X22" s="29" t="n">
        <f aca="false">X73+X328+X532</f>
        <v>6.25</v>
      </c>
      <c r="Y22" s="29" t="n">
        <f aca="false">Y73+Y328+Y532</f>
        <v>6</v>
      </c>
      <c r="Z22" s="29" t="n">
        <f aca="false">Z73+Z328+Z532</f>
        <v>5.75</v>
      </c>
      <c r="AA22" s="29" t="n">
        <f aca="false">AA73+AA328+AA532</f>
        <v>6</v>
      </c>
      <c r="AB22" s="29" t="n">
        <f aca="false">AB73+AB328+AB532</f>
        <v>10.5</v>
      </c>
      <c r="AC22" s="37" t="n">
        <f aca="false">SUM(Q22:AB22)</f>
        <v>90.75</v>
      </c>
      <c r="AD22" s="29"/>
      <c r="AE22" s="36" t="s">
        <v>36</v>
      </c>
      <c r="AF22" s="38" t="n">
        <f aca="false">IF(B22&gt;0,SUM(B22/Q22))*1000</f>
        <v>4675</v>
      </c>
      <c r="AG22" s="38" t="n">
        <f aca="false">IF(C22&gt;0,SUM(C22/R22))*1000</f>
        <v>4847.05882352941</v>
      </c>
      <c r="AH22" s="38" t="n">
        <f aca="false">IF(D22&gt;0,SUM(D22/S22))*1000</f>
        <v>4744.8275862069</v>
      </c>
      <c r="AI22" s="38" t="n">
        <f aca="false">IF(E22&gt;0,SUM(E22/T22))*1000</f>
        <v>4800</v>
      </c>
      <c r="AJ22" s="38" t="n">
        <f aca="false">IF(F22&gt;0,SUM(F22/U22))*1000</f>
        <v>5183.33333333333</v>
      </c>
      <c r="AK22" s="38" t="n">
        <f aca="false">IF(G22&gt;0,SUM(G22/V22))*1000</f>
        <v>4443.75</v>
      </c>
      <c r="AL22" s="38" t="n">
        <f aca="false">IF(H22&gt;0,SUM(H22/W22))*1000</f>
        <v>4942.85714285714</v>
      </c>
      <c r="AM22" s="38" t="n">
        <f aca="false">IF(I22&gt;0,SUM(I22/X22))*1000</f>
        <v>4688</v>
      </c>
      <c r="AN22" s="38" t="n">
        <f aca="false">IF(J22&gt;0,SUM(J22/Y22))*1000</f>
        <v>5183.33333333333</v>
      </c>
      <c r="AO22" s="38" t="n">
        <f aca="false">IF(K22&gt;0,SUM(K22/Z22))*1000</f>
        <v>4817.39130434783</v>
      </c>
      <c r="AP22" s="38" t="n">
        <f aca="false">IF(L22&gt;0,SUM(L22/AA22))*1000</f>
        <v>4433.33333333333</v>
      </c>
      <c r="AQ22" s="38" t="n">
        <f aca="false">IF(M22&gt;0,SUM(M22/AB22))*1000</f>
        <v>4323.80952380953</v>
      </c>
      <c r="AR22" s="39" t="n">
        <f aca="false">IF(N22&gt;0,SUM(N22/AC22))*1000</f>
        <v>4746.00550964187</v>
      </c>
      <c r="AS22" s="38"/>
      <c r="AT22" s="36" t="s">
        <v>36</v>
      </c>
      <c r="AU22" s="40" t="n">
        <f aca="false">IF(B22&gt;0,(B73*AU73+B328*AU328+B532*AU532)/B22,0)</f>
        <v>3.79732620320856</v>
      </c>
      <c r="AV22" s="40" t="n">
        <f aca="false">IF(C22&gt;0,(C73*AV73+C328*AV328+C532*AV532)/C22,0)</f>
        <v>3.23616504854369</v>
      </c>
      <c r="AW22" s="40" t="n">
        <f aca="false">IF(D22&gt;0,(D73*AW73+D328*AW328+D532*AW532)/D22,0)</f>
        <v>3.2296511627907</v>
      </c>
      <c r="AX22" s="40" t="n">
        <f aca="false">IF(E22&gt;0,(E73*AX73+E328*AX328+E532*AX532)/E22,0)</f>
        <v>3.04803921568627</v>
      </c>
      <c r="AY22" s="40" t="n">
        <f aca="false">IF(F22&gt;0,(F73*AY73+F328*AY328+F532*AY532)/F22,0)</f>
        <v>2.91050375133976</v>
      </c>
      <c r="AZ22" s="40" t="n">
        <f aca="false">IF(G22&gt;0,(G73*AZ73+G328*AZ328+G532*AZ532)/G22,0)</f>
        <v>2.69465541490858</v>
      </c>
      <c r="BA22" s="40" t="n">
        <f aca="false">IF(H22&gt;0,(H73*BA73+H328*BA328+H532*BA532)/H22,0)</f>
        <v>3.1150289017341</v>
      </c>
      <c r="BB22" s="40" t="n">
        <f aca="false">IF(I22&gt;0,(I73*BB73+I328*BB328+I532*BB532)/I22,0)</f>
        <v>3.29931740614334</v>
      </c>
      <c r="BC22" s="40" t="n">
        <f aca="false">IF(J22&gt;0,(J73*BC73+J328*BC328+J532*BC532)/J22,0)</f>
        <v>3.37845659163987</v>
      </c>
      <c r="BD22" s="40" t="n">
        <f aca="false">IF(K22&gt;0,(K73*BD73+K328*BD328+K532*BD532)/K22,0)</f>
        <v>3.0057761732852</v>
      </c>
      <c r="BE22" s="40" t="n">
        <f aca="false">IF(L22&gt;0,(L73*BE73+L328*BE328+L532*BE532)/L22,0)</f>
        <v>3.4</v>
      </c>
      <c r="BF22" s="40" t="n">
        <f aca="false">IF(M22&gt;0,(M73*BF73+M328*BF328+M532*BF532)/M22,0)</f>
        <v>3.53171806167401</v>
      </c>
      <c r="BG22" s="41" t="n">
        <f aca="false">((AU22*B22)+(AV22*C22)+(AW22*D22)+(AX22*E22)+(AY22*F22)+(AZ22*G22)+(BA22*H22)+(BB22*I22)+(BC22*J22)+(BD22*K22)+(BE22*L22)+(BF22*M22))/(B22+C22+D22+E22+F22+G22+H22+I22+J22+K22+L22+M22)</f>
        <v>3.21787787322963</v>
      </c>
      <c r="BH22" s="45"/>
      <c r="BI22" s="42"/>
    </row>
    <row r="23" customFormat="false" ht="12.75" hidden="false" customHeight="false" outlineLevel="0" collapsed="false">
      <c r="A23" s="36" t="s">
        <v>37</v>
      </c>
      <c r="B23" s="29" t="n">
        <f aca="false">B74+B329+B533</f>
        <v>72.5</v>
      </c>
      <c r="C23" s="29" t="n">
        <f aca="false">C74+C329+C533</f>
        <v>81</v>
      </c>
      <c r="D23" s="29" t="n">
        <f aca="false">D74+D329+D533</f>
        <v>76</v>
      </c>
      <c r="E23" s="29" t="n">
        <f aca="false">E74+E329+E533</f>
        <v>72</v>
      </c>
      <c r="F23" s="29" t="n">
        <f aca="false">F74+F329+F533</f>
        <v>76</v>
      </c>
      <c r="G23" s="29" t="n">
        <f aca="false">G74+G329+G533</f>
        <v>75</v>
      </c>
      <c r="H23" s="29" t="n">
        <f aca="false">H74+H329+H533</f>
        <v>80</v>
      </c>
      <c r="I23" s="29" t="n">
        <f aca="false">I74+I329+I533</f>
        <v>104.8</v>
      </c>
      <c r="J23" s="29" t="n">
        <f aca="false">J74+J329+J533</f>
        <v>83.5</v>
      </c>
      <c r="K23" s="29" t="n">
        <f aca="false">K74+K329+K533</f>
        <v>80.6</v>
      </c>
      <c r="L23" s="32" t="n">
        <f aca="false">L74+L329+L533</f>
        <v>63</v>
      </c>
      <c r="M23" s="29" t="n">
        <f aca="false">M74+M329+M533</f>
        <v>86</v>
      </c>
      <c r="N23" s="37" t="n">
        <f aca="false">SUM(B23:M23)</f>
        <v>950.4</v>
      </c>
      <c r="O23" s="29"/>
      <c r="P23" s="36" t="s">
        <v>37</v>
      </c>
      <c r="Q23" s="29" t="n">
        <f aca="false">Q74+Q329+Q533</f>
        <v>6</v>
      </c>
      <c r="R23" s="29" t="n">
        <f aca="false">R74+R329+R533</f>
        <v>6.75</v>
      </c>
      <c r="S23" s="29" t="n">
        <f aca="false">S74+S329+S533</f>
        <v>6.25</v>
      </c>
      <c r="T23" s="29" t="n">
        <f aca="false">T74+T329+T533</f>
        <v>6</v>
      </c>
      <c r="U23" s="29" t="n">
        <f aca="false">U74+U329+U533</f>
        <v>6.25</v>
      </c>
      <c r="V23" s="29" t="n">
        <f aca="false">V74+V329+V533</f>
        <v>6.25</v>
      </c>
      <c r="W23" s="29" t="n">
        <f aca="false">W74+W329+W533</f>
        <v>6.75</v>
      </c>
      <c r="X23" s="29" t="n">
        <f aca="false">X74+X329+X533</f>
        <v>8.75</v>
      </c>
      <c r="Y23" s="29" t="n">
        <f aca="false">Y74+Y329+Y533</f>
        <v>7</v>
      </c>
      <c r="Z23" s="29" t="n">
        <f aca="false">Z74+Z329+Z533</f>
        <v>6.75</v>
      </c>
      <c r="AA23" s="29" t="n">
        <f aca="false">AA74+AA329+AA533</f>
        <v>5.25</v>
      </c>
      <c r="AB23" s="29" t="n">
        <f aca="false">AB74+AB329+AB533</f>
        <v>7.5</v>
      </c>
      <c r="AC23" s="37" t="n">
        <f aca="false">SUM(Q23:AB23)</f>
        <v>79.5</v>
      </c>
      <c r="AD23" s="29"/>
      <c r="AE23" s="36" t="s">
        <v>37</v>
      </c>
      <c r="AF23" s="38" t="n">
        <f aca="false">IF(B23&gt;0,SUM(B23/Q23))*1000</f>
        <v>12083.3333333333</v>
      </c>
      <c r="AG23" s="38" t="n">
        <f aca="false">IF(C23&gt;0,SUM(C23/R23))*1000</f>
        <v>12000</v>
      </c>
      <c r="AH23" s="38" t="n">
        <f aca="false">IF(D23&gt;0,SUM(D23/S23))*1000</f>
        <v>12160</v>
      </c>
      <c r="AI23" s="38" t="n">
        <f aca="false">IF(E23&gt;0,SUM(E23/T23))*1000</f>
        <v>12000</v>
      </c>
      <c r="AJ23" s="38" t="n">
        <f aca="false">IF(F23&gt;0,SUM(F23/U23))*1000</f>
        <v>12160</v>
      </c>
      <c r="AK23" s="38" t="n">
        <f aca="false">IF(G23&gt;0,SUM(G23/V23))*1000</f>
        <v>12000</v>
      </c>
      <c r="AL23" s="38" t="n">
        <f aca="false">IF(H23&gt;0,SUM(H23/W23))*1000</f>
        <v>11851.8518518519</v>
      </c>
      <c r="AM23" s="38" t="n">
        <f aca="false">IF(I23&gt;0,SUM(I23/X23))*1000</f>
        <v>11977.1428571429</v>
      </c>
      <c r="AN23" s="38" t="n">
        <f aca="false">IF(J23&gt;0,SUM(J23/Y23))*1000</f>
        <v>11928.5714285714</v>
      </c>
      <c r="AO23" s="38" t="n">
        <f aca="false">IF(K23&gt;0,SUM(K23/Z23))*1000</f>
        <v>11940.7407407407</v>
      </c>
      <c r="AP23" s="38" t="n">
        <f aca="false">IF(L23&gt;0,SUM(L23/AA23))*1000</f>
        <v>12000</v>
      </c>
      <c r="AQ23" s="38" t="n">
        <f aca="false">IF(M23&gt;0,SUM(M23/AB23))*1000</f>
        <v>11466.6666666667</v>
      </c>
      <c r="AR23" s="39" t="n">
        <f aca="false">IF(N23&gt;0,SUM(N23/AC23))*1000</f>
        <v>11954.7169811321</v>
      </c>
      <c r="AS23" s="38"/>
      <c r="AT23" s="36" t="s">
        <v>37</v>
      </c>
      <c r="AU23" s="40" t="n">
        <f aca="false">IF(B23&gt;0,(B74*AU74+B329*AU329+B533*AU533)/B23,0)</f>
        <v>1.62827586206897</v>
      </c>
      <c r="AV23" s="40" t="n">
        <f aca="false">IF(C23&gt;0,(C74*AV74+C329*AV329+C533*AV533)/C23,0)</f>
        <v>1.56111111111111</v>
      </c>
      <c r="AW23" s="40" t="n">
        <f aca="false">IF(D23&gt;0,(D74*AW74+D329*AW329+D533*AW533)/D23,0)</f>
        <v>1.75657894736842</v>
      </c>
      <c r="AX23" s="40" t="n">
        <f aca="false">IF(E23&gt;0,(E74*AX74+E329*AX329+E533*AX533)/E23,0)</f>
        <v>1.725</v>
      </c>
      <c r="AY23" s="40" t="n">
        <f aca="false">IF(F23&gt;0,(F74*AY74+F329*AY329+F533*AY533)/F23,0)</f>
        <v>1.51578947368421</v>
      </c>
      <c r="AZ23" s="40" t="n">
        <f aca="false">IF(G23&gt;0,(G74*AZ74+G329*AZ329+G533*AZ533)/G23,0)</f>
        <v>1.604</v>
      </c>
      <c r="BA23" s="40" t="n">
        <f aca="false">IF(H23&gt;0,(H74*BA74+H329*BA329+H533*BA533)/H23,0)</f>
        <v>1.67875</v>
      </c>
      <c r="BB23" s="40" t="n">
        <f aca="false">IF(I23&gt;0,(I74*BB74+I329*BB329+I533*BB533)/I23,0)</f>
        <v>1.7118320610687</v>
      </c>
      <c r="BC23" s="40" t="n">
        <f aca="false">IF(J23&gt;0,(J74*BC74+J329*BC329+J533*BC533)/J23,0)</f>
        <v>1.76047904191617</v>
      </c>
      <c r="BD23" s="40" t="n">
        <f aca="false">IF(K23&gt;0,(K74*BD74+K329*BD329+K533*BD533)/K23,0)</f>
        <v>1.58560794044665</v>
      </c>
      <c r="BE23" s="40" t="n">
        <f aca="false">IF(L23&gt;0,(L74*BE74+L329*BE329+L533*BE533)/L23,0)</f>
        <v>1.57142857142857</v>
      </c>
      <c r="BF23" s="40" t="n">
        <f aca="false">IF(M23&gt;0,(M74*BF74+M329*BF329+M533*BF533)/M23,0)</f>
        <v>1.65639534883721</v>
      </c>
      <c r="BG23" s="41" t="n">
        <f aca="false">((AU23*B23)+(AV23*C23)+(AW23*D23)+(AX23*E23)+(AY23*F23)+(AZ23*G23)+(BA23*H23)+(BB23*I23)+(BC23*J23)+(BD23*K23)+(BE23*L23)+(BF23*M23))/(B23+C23+D23+E23+F23+G23+H23+I23+J23+K23+L23+M23)</f>
        <v>1.64946338383838</v>
      </c>
      <c r="BH23" s="42"/>
      <c r="BI23" s="42"/>
    </row>
    <row r="24" customFormat="false" ht="12.75" hidden="false" customHeight="false" outlineLevel="0" collapsed="false">
      <c r="A24" s="36" t="s">
        <v>38</v>
      </c>
      <c r="B24" s="29" t="n">
        <f aca="false">B75+B330+B534</f>
        <v>0</v>
      </c>
      <c r="C24" s="29" t="n">
        <f aca="false">C75+C330+C534</f>
        <v>0</v>
      </c>
      <c r="D24" s="29" t="n">
        <f aca="false">D75+D330+D534</f>
        <v>0</v>
      </c>
      <c r="E24" s="29" t="n">
        <f aca="false">E75+E330+E534</f>
        <v>0</v>
      </c>
      <c r="F24" s="29" t="n">
        <f aca="false">F75+F330+F534</f>
        <v>0</v>
      </c>
      <c r="G24" s="29" t="n">
        <f aca="false">G75+G330+G534</f>
        <v>0</v>
      </c>
      <c r="H24" s="29" t="n">
        <f aca="false">H75+H330+H534</f>
        <v>0</v>
      </c>
      <c r="I24" s="29" t="n">
        <f aca="false">I75+I330+I534</f>
        <v>0</v>
      </c>
      <c r="J24" s="29" t="n">
        <f aca="false">J75+J330+J534</f>
        <v>0</v>
      </c>
      <c r="K24" s="29" t="n">
        <f aca="false">K75+K330+K534</f>
        <v>0</v>
      </c>
      <c r="L24" s="32" t="n">
        <f aca="false">L75+L330+L534</f>
        <v>0</v>
      </c>
      <c r="M24" s="29" t="n">
        <f aca="false">M75+M330+M534</f>
        <v>0</v>
      </c>
      <c r="N24" s="37" t="n">
        <f aca="false">SUM(B24:M24)</f>
        <v>0</v>
      </c>
      <c r="O24" s="29"/>
      <c r="P24" s="36" t="s">
        <v>38</v>
      </c>
      <c r="Q24" s="29" t="n">
        <f aca="false">Q75+Q330+Q534</f>
        <v>0</v>
      </c>
      <c r="R24" s="29" t="n">
        <f aca="false">R75+R330+R534</f>
        <v>0</v>
      </c>
      <c r="S24" s="29" t="n">
        <f aca="false">S75+S330+S534</f>
        <v>0</v>
      </c>
      <c r="T24" s="29" t="n">
        <f aca="false">T75+T330+T534</f>
        <v>0</v>
      </c>
      <c r="U24" s="29" t="n">
        <f aca="false">U75+U330+U534</f>
        <v>0</v>
      </c>
      <c r="V24" s="29" t="n">
        <f aca="false">V75+V330+V534</f>
        <v>0</v>
      </c>
      <c r="W24" s="29" t="n">
        <f aca="false">W75+W330+W534</f>
        <v>0</v>
      </c>
      <c r="X24" s="29" t="n">
        <f aca="false">X75+X330+X534</f>
        <v>0</v>
      </c>
      <c r="Y24" s="29" t="n">
        <f aca="false">Y75+Y330+Y534</f>
        <v>0</v>
      </c>
      <c r="Z24" s="29" t="n">
        <f aca="false">Z75+Z330+Z534</f>
        <v>0</v>
      </c>
      <c r="AA24" s="29" t="n">
        <f aca="false">AA75+AA330+AA534</f>
        <v>0</v>
      </c>
      <c r="AB24" s="29" t="n">
        <f aca="false">AB75+AB330+AB534</f>
        <v>0</v>
      </c>
      <c r="AC24" s="37" t="n">
        <f aca="false">SUM(Q24:AB24)</f>
        <v>0</v>
      </c>
      <c r="AD24" s="29"/>
      <c r="AE24" s="36" t="s">
        <v>38</v>
      </c>
      <c r="AF24" s="38" t="n">
        <f aca="false">IF(B24&gt;0,SUM(B24/Q24))*1000</f>
        <v>0</v>
      </c>
      <c r="AG24" s="38" t="n">
        <f aca="false">IF(C24&gt;0,SUM(C24/R24))*1000</f>
        <v>0</v>
      </c>
      <c r="AH24" s="38" t="n">
        <f aca="false">IF(D24&gt;0,SUM(D24/S24))*1000</f>
        <v>0</v>
      </c>
      <c r="AI24" s="38" t="n">
        <f aca="false">IF(E24&gt;0,SUM(E24/T24))*1000</f>
        <v>0</v>
      </c>
      <c r="AJ24" s="38" t="n">
        <f aca="false">IF(F24&gt;0,SUM(F24/U24))*1000</f>
        <v>0</v>
      </c>
      <c r="AK24" s="38" t="n">
        <f aca="false">IF(G24&gt;0,SUM(G24/V24))*1000</f>
        <v>0</v>
      </c>
      <c r="AL24" s="38" t="n">
        <f aca="false">IF(H24&gt;0,SUM(H24/W24))*1000</f>
        <v>0</v>
      </c>
      <c r="AM24" s="38" t="n">
        <f aca="false">IF(I24&gt;0,SUM(I24/X24))*1000</f>
        <v>0</v>
      </c>
      <c r="AN24" s="38" t="n">
        <f aca="false">IF(J24&gt;0,SUM(J24/Y24))*1000</f>
        <v>0</v>
      </c>
      <c r="AO24" s="38" t="n">
        <f aca="false">IF(K24&gt;0,SUM(K24/Z24))*1000</f>
        <v>0</v>
      </c>
      <c r="AP24" s="38" t="n">
        <f aca="false">IF(L24&gt;0,SUM(L24/AA24))*1000</f>
        <v>0</v>
      </c>
      <c r="AQ24" s="38" t="n">
        <f aca="false">IF(M24&gt;0,SUM(M24/AB24))*1000</f>
        <v>0</v>
      </c>
      <c r="AR24" s="39" t="n">
        <f aca="false">IF(N24&gt;0,SUM(N24/AC24))*1000</f>
        <v>0</v>
      </c>
      <c r="AS24" s="38"/>
      <c r="AT24" s="36" t="s">
        <v>38</v>
      </c>
      <c r="AU24" s="40" t="n">
        <f aca="false">IF(B24&gt;0,(B75*AU75+B330*AU330+B534*AU534)/B24,0)</f>
        <v>0</v>
      </c>
      <c r="AV24" s="40" t="n">
        <f aca="false">IF(C24&gt;0,(C75*AV75+C330*AV330+C534*AV534)/C24,0)</f>
        <v>0</v>
      </c>
      <c r="AW24" s="40" t="n">
        <f aca="false">IF(D24&gt;0,(D75*AW75+D330*AW330+D534*AW534)/D24,0)</f>
        <v>0</v>
      </c>
      <c r="AX24" s="40" t="n">
        <f aca="false">IF(E24&gt;0,(E75*AX75+E330*AX330+E534*AX534)/E24,0)</f>
        <v>0</v>
      </c>
      <c r="AY24" s="40" t="n">
        <f aca="false">IF(F24&gt;0,(F75*AY75+F330*AY330+F534*AY534)/F24,0)</f>
        <v>0</v>
      </c>
      <c r="AZ24" s="40" t="n">
        <f aca="false">IF(G24&gt;0,(G75*AZ75+G330*AZ330+G534*AZ534)/G24,0)</f>
        <v>0</v>
      </c>
      <c r="BA24" s="40" t="n">
        <f aca="false">IF(H24&gt;0,(H75*BA75+H330*BA330+H534*BA534)/H24,0)</f>
        <v>0</v>
      </c>
      <c r="BB24" s="40" t="n">
        <f aca="false">IF(I24&gt;0,(I75*BB75+I330*BB330+I534*BB534)/I24,0)</f>
        <v>0</v>
      </c>
      <c r="BC24" s="40" t="n">
        <f aca="false">IF(J24&gt;0,(J75*BC75+J330*BC330+J534*BC534)/J24,0)</f>
        <v>0</v>
      </c>
      <c r="BD24" s="40" t="n">
        <f aca="false">IF(K24&gt;0,(K75*BD75+K330*BD330+K534*BD534)/K24,0)</f>
        <v>0</v>
      </c>
      <c r="BE24" s="40" t="n">
        <f aca="false">IF(L24&gt;0,(L75*BE75+L330*BE330+L534*BE534)/L24,0)</f>
        <v>0</v>
      </c>
      <c r="BF24" s="40" t="n">
        <f aca="false">IF(M24&gt;0,(M75*BF75+M330*BF330+M534*BF534)/M24,0)</f>
        <v>0</v>
      </c>
      <c r="BG24" s="41" t="n">
        <v>0</v>
      </c>
      <c r="BH24" s="42"/>
      <c r="BI24" s="42"/>
    </row>
    <row r="25" customFormat="false" ht="12.75" hidden="false" customHeight="false" outlineLevel="0" collapsed="false">
      <c r="A25" s="36" t="s">
        <v>39</v>
      </c>
      <c r="B25" s="29" t="n">
        <f aca="false">B76+B331+B535</f>
        <v>35.95</v>
      </c>
      <c r="C25" s="29" t="n">
        <f aca="false">C76+C331+C535</f>
        <v>73.9</v>
      </c>
      <c r="D25" s="29" t="n">
        <f aca="false">D76+D331+D535</f>
        <v>81.8</v>
      </c>
      <c r="E25" s="29" t="n">
        <f aca="false">E76+E331+E535</f>
        <v>76.4</v>
      </c>
      <c r="F25" s="29" t="n">
        <f aca="false">F76+F331+F535</f>
        <v>60.8</v>
      </c>
      <c r="G25" s="29" t="n">
        <f aca="false">G76+G331+G535</f>
        <v>29.75</v>
      </c>
      <c r="H25" s="29" t="n">
        <f aca="false">H76+H331+H535</f>
        <v>21.41</v>
      </c>
      <c r="I25" s="29" t="n">
        <f aca="false">I76+I331+I535</f>
        <v>9.3</v>
      </c>
      <c r="J25" s="29" t="n">
        <f aca="false">J76+J331+J535</f>
        <v>13.5</v>
      </c>
      <c r="K25" s="29" t="n">
        <f aca="false">K76+K331+K535</f>
        <v>4.7</v>
      </c>
      <c r="L25" s="32" t="n">
        <f aca="false">L76+L331+L535</f>
        <v>0</v>
      </c>
      <c r="M25" s="29" t="n">
        <f aca="false">M76+M331+M535</f>
        <v>0</v>
      </c>
      <c r="N25" s="37" t="n">
        <f aca="false">SUM(B25:M25)</f>
        <v>407.51</v>
      </c>
      <c r="O25" s="29"/>
      <c r="P25" s="36" t="s">
        <v>39</v>
      </c>
      <c r="Q25" s="29" t="n">
        <f aca="false">Q76+Q331+Q535</f>
        <v>26</v>
      </c>
      <c r="R25" s="29" t="n">
        <f aca="false">R76+R331+R535</f>
        <v>54</v>
      </c>
      <c r="S25" s="29" t="n">
        <f aca="false">S76+S331+S535</f>
        <v>61</v>
      </c>
      <c r="T25" s="29" t="n">
        <f aca="false">T76+T331+T535</f>
        <v>56</v>
      </c>
      <c r="U25" s="29" t="n">
        <f aca="false">U76+U331+U535</f>
        <v>44.5</v>
      </c>
      <c r="V25" s="29" t="n">
        <f aca="false">V76+V331+V535</f>
        <v>21.75</v>
      </c>
      <c r="W25" s="29" t="n">
        <f aca="false">W76+W331+W535</f>
        <v>15.75</v>
      </c>
      <c r="X25" s="29" t="n">
        <f aca="false">X76+X331+X535</f>
        <v>7</v>
      </c>
      <c r="Y25" s="29" t="n">
        <f aca="false">Y76+Y331+Y535</f>
        <v>10</v>
      </c>
      <c r="Z25" s="29" t="n">
        <f aca="false">Z76+Z331+Z535</f>
        <v>3.5</v>
      </c>
      <c r="AA25" s="29" t="n">
        <f aca="false">AA76+AA331+AA535</f>
        <v>1</v>
      </c>
      <c r="AB25" s="29" t="n">
        <f aca="false">AB76+AB331+AB535</f>
        <v>0</v>
      </c>
      <c r="AC25" s="37" t="n">
        <f aca="false">SUM(Q25:AB25)</f>
        <v>300.5</v>
      </c>
      <c r="AD25" s="29"/>
      <c r="AE25" s="36" t="s">
        <v>39</v>
      </c>
      <c r="AF25" s="38" t="n">
        <f aca="false">IF(B25&gt;0,SUM(B25/Q25))*1000</f>
        <v>1382.69230769231</v>
      </c>
      <c r="AG25" s="38" t="n">
        <f aca="false">IF(C25&gt;0,SUM(C25/R25))*1000</f>
        <v>1368.51851851852</v>
      </c>
      <c r="AH25" s="38" t="n">
        <f aca="false">IF(D25&gt;0,SUM(D25/S25))*1000</f>
        <v>1340.98360655738</v>
      </c>
      <c r="AI25" s="38" t="n">
        <f aca="false">IF(E25&gt;0,SUM(E25/T25))*1000</f>
        <v>1364.28571428571</v>
      </c>
      <c r="AJ25" s="38" t="n">
        <f aca="false">IF(F25&gt;0,SUM(F25/U25))*1000</f>
        <v>1366.29213483146</v>
      </c>
      <c r="AK25" s="38" t="n">
        <f aca="false">IF(G25&gt;0,SUM(G25/V25))*1000</f>
        <v>1367.81609195402</v>
      </c>
      <c r="AL25" s="38" t="n">
        <f aca="false">IF(H25&gt;0,SUM(H25/W25))*1000</f>
        <v>1359.36507936508</v>
      </c>
      <c r="AM25" s="38" t="n">
        <f aca="false">IF(I25&gt;0,SUM(I25/X25))*1000</f>
        <v>1328.57142857143</v>
      </c>
      <c r="AN25" s="38" t="n">
        <f aca="false">IF(J25&gt;0,SUM(J25/Y25))*1000</f>
        <v>1350</v>
      </c>
      <c r="AO25" s="38" t="n">
        <f aca="false">IF(K25&gt;0,SUM(K25/Z25))*1000</f>
        <v>1342.85714285714</v>
      </c>
      <c r="AP25" s="38" t="n">
        <f aca="false">IF(L25&gt;0,SUM(L25/AA25))*1000</f>
        <v>0</v>
      </c>
      <c r="AQ25" s="38" t="n">
        <f aca="false">IF(M25&gt;0,SUM(M25/AB25))*1000</f>
        <v>0</v>
      </c>
      <c r="AR25" s="39" t="n">
        <f aca="false">IF(N25&gt;0,SUM(N25/AC25))*1000</f>
        <v>1356.10648918469</v>
      </c>
      <c r="AS25" s="38"/>
      <c r="AT25" s="36" t="s">
        <v>39</v>
      </c>
      <c r="AU25" s="40" t="n">
        <f aca="false">IF(B25&gt;0,(B76*AU76+B331*AU331+B535*AU535)/B25,0)</f>
        <v>7.63184979137692</v>
      </c>
      <c r="AV25" s="40" t="n">
        <f aca="false">IF(C25&gt;0,(C76*AV76+C331*AV331+C535*AV535)/C25,0)</f>
        <v>6.28281461434371</v>
      </c>
      <c r="AW25" s="40" t="n">
        <f aca="false">IF(D25&gt;0,(D76*AW76+D331*AW331+D535*AW535)/D25,0)</f>
        <v>6.58557457212714</v>
      </c>
      <c r="AX25" s="40" t="n">
        <f aca="false">IF(E25&gt;0,(E76*AX76+E331*AX331+E535*AX535)/E25,0)</f>
        <v>6.53010471204188</v>
      </c>
      <c r="AY25" s="40" t="n">
        <f aca="false">IF(F25&gt;0,(F76*AY76+F331*AY331+F535*AY535)/F25,0)</f>
        <v>6</v>
      </c>
      <c r="AZ25" s="40" t="n">
        <f aca="false">IF(G25&gt;0,(G76*AZ76+G331*AZ331+G535*AZ535)/G25,0)</f>
        <v>6.50420168067227</v>
      </c>
      <c r="BA25" s="40" t="n">
        <f aca="false">IF(H25&gt;0,(H76*BA76+H331*BA331+H535*BA535)/H25,0)</f>
        <v>6</v>
      </c>
      <c r="BB25" s="40" t="n">
        <f aca="false">IF(I25&gt;0,(I76*BB76+I331*BB331+I535*BB535)/I25,0)</f>
        <v>6.74838709677419</v>
      </c>
      <c r="BC25" s="40" t="n">
        <f aca="false">IF(J25&gt;0,(J76*BC76+J331*BC331+J535*BC535)/J25,0)</f>
        <v>6.59259259259259</v>
      </c>
      <c r="BD25" s="40" t="n">
        <f aca="false">IF(K25&gt;0,(K76*BD76+K331*BD331+K535*BD535)/K25,0)</f>
        <v>5.72340425531915</v>
      </c>
      <c r="BE25" s="40" t="n">
        <f aca="false">IF(L25&gt;0,(L76*BE76+L331*BE331+L535*BE535)/L25,0)</f>
        <v>0</v>
      </c>
      <c r="BF25" s="40" t="n">
        <f aca="false">IF(M25&gt;0,(M76*BF76+M331*BF331+M535*BF535)/M25,0)</f>
        <v>0</v>
      </c>
      <c r="BG25" s="41" t="n">
        <f aca="false">((AU25*B25)+(AV25*C25)+(AW25*D25)+(AX25*E25)+(AY25*F25)+(AZ25*G25)+(BA25*H25)+(BB25*I25)+(BC25*J25)+(BD25*K25)+(BE25*L25)+(BF25*M25))/(B25+C25+D25+E25+F25+G25+H25+I25+J25+K25+L25+M25)</f>
        <v>6.48250349684671</v>
      </c>
      <c r="BH25" s="42"/>
      <c r="BI25" s="42"/>
    </row>
    <row r="26" s="2" customFormat="true" ht="12.75" hidden="false" customHeight="false" outlineLevel="0" collapsed="false">
      <c r="A26" s="36" t="s">
        <v>40</v>
      </c>
      <c r="B26" s="29" t="n">
        <f aca="false">B77+B332+B536</f>
        <v>0</v>
      </c>
      <c r="C26" s="29" t="n">
        <f aca="false">C77+C332+C536</f>
        <v>0</v>
      </c>
      <c r="D26" s="29" t="n">
        <f aca="false">D77+D332+D536</f>
        <v>0</v>
      </c>
      <c r="E26" s="29" t="n">
        <f aca="false">E77+E332+E536</f>
        <v>0</v>
      </c>
      <c r="F26" s="29" t="n">
        <f aca="false">F77+F332+F536</f>
        <v>0</v>
      </c>
      <c r="G26" s="29" t="n">
        <f aca="false">G77+G332+G536</f>
        <v>7.37</v>
      </c>
      <c r="H26" s="29" t="n">
        <f aca="false">H77+H332+H536</f>
        <v>12.75</v>
      </c>
      <c r="I26" s="29" t="n">
        <f aca="false">I77+I332+I536</f>
        <v>24.6</v>
      </c>
      <c r="J26" s="29" t="n">
        <f aca="false">J77+J332+J536</f>
        <v>3.3</v>
      </c>
      <c r="K26" s="29" t="n">
        <f aca="false">K77+K332+K536</f>
        <v>0</v>
      </c>
      <c r="L26" s="32" t="n">
        <f aca="false">L77+L332+L536</f>
        <v>0</v>
      </c>
      <c r="M26" s="29" t="n">
        <f aca="false">M77+M332+M536</f>
        <v>0</v>
      </c>
      <c r="N26" s="37" t="n">
        <f aca="false">SUM(B26:M26)</f>
        <v>48.02</v>
      </c>
      <c r="O26" s="29"/>
      <c r="P26" s="36" t="s">
        <v>40</v>
      </c>
      <c r="Q26" s="29" t="n">
        <f aca="false">Q77+Q332+Q536</f>
        <v>0</v>
      </c>
      <c r="R26" s="29" t="n">
        <f aca="false">R77+R332+R536</f>
        <v>0</v>
      </c>
      <c r="S26" s="29" t="n">
        <f aca="false">S77+S332+S536</f>
        <v>0</v>
      </c>
      <c r="T26" s="29" t="n">
        <f aca="false">T77+T332+T536</f>
        <v>0</v>
      </c>
      <c r="U26" s="29" t="n">
        <f aca="false">U77+U332+U536</f>
        <v>0</v>
      </c>
      <c r="V26" s="29" t="n">
        <f aca="false">V77+V332+V536</f>
        <v>9</v>
      </c>
      <c r="W26" s="29" t="n">
        <f aca="false">W77+W332+W536</f>
        <v>15</v>
      </c>
      <c r="X26" s="29" t="n">
        <f aca="false">X77+X332+X536</f>
        <v>31</v>
      </c>
      <c r="Y26" s="29" t="n">
        <f aca="false">Y77+Y332+Y536</f>
        <v>4</v>
      </c>
      <c r="Z26" s="29" t="n">
        <f aca="false">Z77+Z332+Z536</f>
        <v>0</v>
      </c>
      <c r="AA26" s="29" t="n">
        <f aca="false">AA77+AA332+AA536</f>
        <v>0</v>
      </c>
      <c r="AB26" s="29" t="n">
        <f aca="false">AB77+AB332+AB536</f>
        <v>0</v>
      </c>
      <c r="AC26" s="37" t="n">
        <f aca="false">SUM(Q26:AB26)</f>
        <v>59</v>
      </c>
      <c r="AD26" s="29"/>
      <c r="AE26" s="36" t="s">
        <v>40</v>
      </c>
      <c r="AF26" s="38" t="n">
        <f aca="false">IF(B26&gt;0,SUM(B26/Q26))*1000</f>
        <v>0</v>
      </c>
      <c r="AG26" s="38" t="n">
        <f aca="false">IF(C26&gt;0,SUM(C26/R26))*1000</f>
        <v>0</v>
      </c>
      <c r="AH26" s="38" t="n">
        <f aca="false">IF(D26&gt;0,SUM(D26/S26))*1000</f>
        <v>0</v>
      </c>
      <c r="AI26" s="38" t="n">
        <f aca="false">IF(E26&gt;0,SUM(E26/T26))*1000</f>
        <v>0</v>
      </c>
      <c r="AJ26" s="38" t="n">
        <f aca="false">IF(F26&gt;0,SUM(F26/U26))*1000</f>
        <v>0</v>
      </c>
      <c r="AK26" s="38" t="n">
        <f aca="false">IF(G26&gt;0,SUM(G26/V26))*1000</f>
        <v>818.888888888889</v>
      </c>
      <c r="AL26" s="38" t="n">
        <f aca="false">IF(H26&gt;0,SUM(H26/W26))*1000</f>
        <v>850</v>
      </c>
      <c r="AM26" s="38" t="n">
        <f aca="false">IF(I26&gt;0,SUM(I26/X26))*1000</f>
        <v>793.548387096774</v>
      </c>
      <c r="AN26" s="38" t="n">
        <f aca="false">IF(J26&gt;0,SUM(J26/Y26))*1000</f>
        <v>825</v>
      </c>
      <c r="AO26" s="38" t="n">
        <f aca="false">IF(K26&gt;0,SUM(K26/Z26))*1000</f>
        <v>0</v>
      </c>
      <c r="AP26" s="38" t="n">
        <f aca="false">IF(L26&gt;0,SUM(L26/AA26))*1000</f>
        <v>0</v>
      </c>
      <c r="AQ26" s="38" t="n">
        <f aca="false">IF(M26&gt;0,SUM(M26/AB26))*1000</f>
        <v>0</v>
      </c>
      <c r="AR26" s="39" t="n">
        <f aca="false">IF(N26&gt;0,SUM(N26/AC26))*1000</f>
        <v>813.898305084746</v>
      </c>
      <c r="AS26" s="38"/>
      <c r="AT26" s="36" t="s">
        <v>40</v>
      </c>
      <c r="AU26" s="40" t="n">
        <f aca="false">IF(B26&gt;0,(B77*AU77+B332*AU332+B536*AU536)/B26,0)</f>
        <v>0</v>
      </c>
      <c r="AV26" s="40" t="n">
        <f aca="false">IF(C26&gt;0,(C77*AV77+C332*AV332+C536*AV536)/C26,0)</f>
        <v>0</v>
      </c>
      <c r="AW26" s="40" t="n">
        <f aca="false">IF(D26&gt;0,(D77*AW77+D332*AW332+D536*AW536)/D26,0)</f>
        <v>0</v>
      </c>
      <c r="AX26" s="40" t="n">
        <f aca="false">IF(E26&gt;0,(E77*AX77+E332*AX332+E536*AX536)/E26,0)</f>
        <v>0</v>
      </c>
      <c r="AY26" s="40" t="n">
        <f aca="false">IF(F26&gt;0,(F77*AY77+F332*AY332+F536*AY536)/F26,0)</f>
        <v>0</v>
      </c>
      <c r="AZ26" s="40" t="n">
        <f aca="false">IF(G26&gt;0,(G77*AZ77+G332*AZ332+G536*AZ536)/G26,0)</f>
        <v>6.22985074626866</v>
      </c>
      <c r="BA26" s="40" t="n">
        <f aca="false">IF(H26&gt;0,(H77*BA77+H332*BA332+H536*BA536)/H26,0)</f>
        <v>6.70588235294118</v>
      </c>
      <c r="BB26" s="40" t="n">
        <f aca="false">IF(I26&gt;0,(I77*BB77+I332*BB332+I536*BB536)/I26,0)</f>
        <v>7.08333333333333</v>
      </c>
      <c r="BC26" s="40" t="n">
        <f aca="false">IF(J26&gt;0,(J77*BC77+J332*BC332+J536*BC536)/J26,0)</f>
        <v>7.24242424242424</v>
      </c>
      <c r="BD26" s="40" t="n">
        <f aca="false">IF(K26&gt;0,(K77*BD77+K332*BD332+K536*BD536)/K26,0)</f>
        <v>0</v>
      </c>
      <c r="BE26" s="40" t="n">
        <f aca="false">IF(L26&gt;0,(L77*BE77+L332*BE332+L536*BE536)/L26,0)</f>
        <v>0</v>
      </c>
      <c r="BF26" s="40" t="n">
        <f aca="false">IF(M26&gt;0,(M77*BF77+M332*BF332+M536*BF536)/M26,0)</f>
        <v>0</v>
      </c>
      <c r="BG26" s="41" t="n">
        <f aca="false">((AU26*B26)+(AV26*C26)+(AW26*D26)+(AX26*E26)+(AY26*F26)+(AZ26*G26)+(BA26*H26)+(BB26*I26)+(BC26*J26)+(BD26*K26)+(BE26*L26)+(BF26*M26))/(B26+C26+D26+E26+F26+G26+H26+I26+J26+K26+L26+M26)</f>
        <v>6.86305705955852</v>
      </c>
      <c r="BH26" s="40"/>
      <c r="BI26" s="40"/>
    </row>
    <row r="27" s="2" customFormat="true" ht="12.75" hidden="false" customHeight="false" outlineLevel="0" collapsed="false">
      <c r="A27" s="36" t="s">
        <v>41</v>
      </c>
      <c r="B27" s="29" t="n">
        <f aca="false">B78+B333+B537</f>
        <v>0</v>
      </c>
      <c r="C27" s="29" t="n">
        <f aca="false">C78+C333+C537</f>
        <v>0</v>
      </c>
      <c r="D27" s="29" t="n">
        <f aca="false">D78+D333+D537</f>
        <v>0</v>
      </c>
      <c r="E27" s="29" t="n">
        <f aca="false">E78+E333+E537</f>
        <v>0</v>
      </c>
      <c r="F27" s="29" t="n">
        <f aca="false">F78+F333+F537</f>
        <v>0</v>
      </c>
      <c r="G27" s="29" t="n">
        <f aca="false">G78+G333+G537</f>
        <v>0</v>
      </c>
      <c r="H27" s="29" t="n">
        <f aca="false">H78+H333+H537</f>
        <v>0</v>
      </c>
      <c r="I27" s="29" t="n">
        <f aca="false">I78+I333+I537</f>
        <v>0</v>
      </c>
      <c r="J27" s="29" t="n">
        <f aca="false">J78+J333+J537</f>
        <v>0</v>
      </c>
      <c r="K27" s="29" t="n">
        <f aca="false">K78+K333+K537</f>
        <v>0</v>
      </c>
      <c r="L27" s="32" t="n">
        <f aca="false">L78+L333+L537</f>
        <v>0</v>
      </c>
      <c r="M27" s="29" t="n">
        <f aca="false">M78+M333+M537</f>
        <v>0</v>
      </c>
      <c r="N27" s="37" t="n">
        <f aca="false">SUM(B27:M27)</f>
        <v>0</v>
      </c>
      <c r="O27" s="29"/>
      <c r="P27" s="36" t="s">
        <v>41</v>
      </c>
      <c r="Q27" s="29" t="n">
        <f aca="false">Q78+Q333+Q537</f>
        <v>0</v>
      </c>
      <c r="R27" s="29" t="n">
        <f aca="false">R78+R333+R537</f>
        <v>0</v>
      </c>
      <c r="S27" s="29" t="n">
        <f aca="false">S78+S333+S537</f>
        <v>0</v>
      </c>
      <c r="T27" s="29" t="n">
        <f aca="false">T78+T333+T537</f>
        <v>0</v>
      </c>
      <c r="U27" s="29" t="n">
        <f aca="false">U78+U333+U537</f>
        <v>0</v>
      </c>
      <c r="V27" s="29" t="n">
        <f aca="false">V78+V333+V537</f>
        <v>0</v>
      </c>
      <c r="W27" s="29" t="n">
        <f aca="false">W78+W333+W537</f>
        <v>0</v>
      </c>
      <c r="X27" s="29" t="n">
        <f aca="false">X78+X333+X537</f>
        <v>0</v>
      </c>
      <c r="Y27" s="29" t="n">
        <f aca="false">Y78+Y333+Y537</f>
        <v>0</v>
      </c>
      <c r="Z27" s="29" t="n">
        <f aca="false">Z78+Z333+Z537</f>
        <v>0</v>
      </c>
      <c r="AA27" s="29" t="n">
        <f aca="false">AA78+AA333+AA537</f>
        <v>0</v>
      </c>
      <c r="AB27" s="29" t="n">
        <f aca="false">AB78+AB333+AB537</f>
        <v>0</v>
      </c>
      <c r="AC27" s="37" t="n">
        <f aca="false">SUM(Q27:AB27)</f>
        <v>0</v>
      </c>
      <c r="AD27" s="29"/>
      <c r="AE27" s="36" t="s">
        <v>41</v>
      </c>
      <c r="AF27" s="38" t="n">
        <f aca="false">IF(B27&gt;0,SUM(B27/Q27))*1000</f>
        <v>0</v>
      </c>
      <c r="AG27" s="38" t="n">
        <f aca="false">IF(C27&gt;0,SUM(C27/R27))*1000</f>
        <v>0</v>
      </c>
      <c r="AH27" s="38" t="n">
        <f aca="false">IF(D27&gt;0,SUM(D27/S27))*1000</f>
        <v>0</v>
      </c>
      <c r="AI27" s="38" t="n">
        <f aca="false">IF(E27&gt;0,SUM(E27/T27))*1000</f>
        <v>0</v>
      </c>
      <c r="AJ27" s="38" t="n">
        <f aca="false">IF(F27&gt;0,SUM(F27/U27))*1000</f>
        <v>0</v>
      </c>
      <c r="AK27" s="38" t="n">
        <f aca="false">IF(G27&gt;0,SUM(G27/V27))*1000</f>
        <v>0</v>
      </c>
      <c r="AL27" s="38" t="n">
        <f aca="false">IF(H27&gt;0,SUM(H27/W27))*1000</f>
        <v>0</v>
      </c>
      <c r="AM27" s="38" t="n">
        <f aca="false">IF(I27&gt;0,SUM(I27/X27))*1000</f>
        <v>0</v>
      </c>
      <c r="AN27" s="38" t="n">
        <f aca="false">IF(J27&gt;0,SUM(J27/Y27))*1000</f>
        <v>0</v>
      </c>
      <c r="AO27" s="38" t="n">
        <f aca="false">IF(K27&gt;0,SUM(K27/Z27))*1000</f>
        <v>0</v>
      </c>
      <c r="AP27" s="38" t="n">
        <f aca="false">IF(L27&gt;0,SUM(L27/AA27))*1000</f>
        <v>0</v>
      </c>
      <c r="AQ27" s="38" t="n">
        <f aca="false">IF(M27&gt;0,SUM(M27/AB27))*1000</f>
        <v>0</v>
      </c>
      <c r="AR27" s="39" t="n">
        <f aca="false">IF(N27&gt;0,SUM(N27/AC27))*1000</f>
        <v>0</v>
      </c>
      <c r="AS27" s="38"/>
      <c r="AT27" s="36" t="s">
        <v>41</v>
      </c>
      <c r="AU27" s="40" t="n">
        <f aca="false">IF(B27&gt;0,(B78*AU78+B333*AU333+B537*AU537)/B27,0)</f>
        <v>0</v>
      </c>
      <c r="AV27" s="40" t="n">
        <f aca="false">IF(C27&gt;0,(C78*AV78+C333*AV333+C537*AV537)/C27,0)</f>
        <v>0</v>
      </c>
      <c r="AW27" s="40" t="n">
        <f aca="false">IF(D27&gt;0,(D78*AW78+D333*AW333+D537*AW537)/D27,0)</f>
        <v>0</v>
      </c>
      <c r="AX27" s="40" t="n">
        <f aca="false">IF(E27&gt;0,(E78*AX78+E333*AX333+E537*AX537)/E27,0)</f>
        <v>0</v>
      </c>
      <c r="AY27" s="40" t="n">
        <f aca="false">IF(F27&gt;0,(F78*AY78+F333*AY333+F537*AY537)/F27,0)</f>
        <v>0</v>
      </c>
      <c r="AZ27" s="40" t="n">
        <f aca="false">IF(G27&gt;0,(G78*AZ78+G333*AZ333+G537*AZ537)/G27,0)</f>
        <v>0</v>
      </c>
      <c r="BA27" s="40" t="n">
        <f aca="false">IF(H27&gt;0,(H78*BA78+H333*BA333+H537*BA537)/H27,0)</f>
        <v>0</v>
      </c>
      <c r="BB27" s="40" t="n">
        <f aca="false">IF(I27&gt;0,(I78*BB78+I333*BB333+I537*BB537)/I27,0)</f>
        <v>0</v>
      </c>
      <c r="BC27" s="40" t="n">
        <f aca="false">IF(J27&gt;0,(J78*BC78+J333*BC333+J537*BC537)/J27,0)</f>
        <v>0</v>
      </c>
      <c r="BD27" s="40" t="n">
        <f aca="false">IF(K27&gt;0,(K78*BD78+K333*BD333+K537*BD537)/K27,0)</f>
        <v>0</v>
      </c>
      <c r="BE27" s="40" t="n">
        <f aca="false">IF(L27&gt;0,(L78*BE78+L333*BE333+L537*BE537)/L27,0)</f>
        <v>0</v>
      </c>
      <c r="BF27" s="40" t="n">
        <f aca="false">IF(M27&gt;0,(M78*BF78+M333*BF333+M537*BF537)/M27,0)</f>
        <v>0</v>
      </c>
      <c r="BG27" s="41" t="n">
        <v>0</v>
      </c>
      <c r="BH27" s="40"/>
      <c r="BI27" s="40"/>
    </row>
    <row r="28" customFormat="false" ht="12.75" hidden="false" customHeight="false" outlineLevel="0" collapsed="false">
      <c r="A28" s="36" t="s">
        <v>42</v>
      </c>
      <c r="B28" s="29" t="n">
        <f aca="false">B79+B334+B538</f>
        <v>0</v>
      </c>
      <c r="C28" s="29" t="n">
        <f aca="false">C79+C334+C538</f>
        <v>0</v>
      </c>
      <c r="D28" s="29" t="n">
        <f aca="false">D79+D334+D538</f>
        <v>53.4</v>
      </c>
      <c r="E28" s="29" t="n">
        <f aca="false">E79+E334+E538</f>
        <v>131.6</v>
      </c>
      <c r="F28" s="29" t="n">
        <f aca="false">F79+F334+F538</f>
        <v>128.7</v>
      </c>
      <c r="G28" s="29" t="n">
        <f aca="false">G79+G334+G538</f>
        <v>52.5</v>
      </c>
      <c r="H28" s="29" t="n">
        <f aca="false">H79+H334+H538</f>
        <v>35.8</v>
      </c>
      <c r="I28" s="29" t="n">
        <f aca="false">I79+I334+I538</f>
        <v>20.4</v>
      </c>
      <c r="J28" s="29" t="n">
        <f aca="false">J79+J334+J538</f>
        <v>0</v>
      </c>
      <c r="K28" s="29" t="n">
        <f aca="false">K79+K334+K538</f>
        <v>0</v>
      </c>
      <c r="L28" s="32" t="n">
        <f aca="false">L79+L334+L538</f>
        <v>0</v>
      </c>
      <c r="M28" s="29" t="n">
        <f aca="false">M79+M334+M538</f>
        <v>0</v>
      </c>
      <c r="N28" s="37" t="n">
        <f aca="false">SUM(B28:M28)</f>
        <v>422.4</v>
      </c>
      <c r="O28" s="29"/>
      <c r="P28" s="36" t="s">
        <v>42</v>
      </c>
      <c r="Q28" s="29" t="n">
        <f aca="false">Q79+Q334+Q538</f>
        <v>0</v>
      </c>
      <c r="R28" s="29" t="n">
        <f aca="false">R79+R334+R538</f>
        <v>0</v>
      </c>
      <c r="S28" s="29" t="n">
        <f aca="false">S79+S334+S538</f>
        <v>6.75</v>
      </c>
      <c r="T28" s="29" t="n">
        <f aca="false">T79+T334+T538</f>
        <v>16</v>
      </c>
      <c r="U28" s="29" t="n">
        <f aca="false">U79+U334+U538</f>
        <v>15.5</v>
      </c>
      <c r="V28" s="29" t="n">
        <f aca="false">V79+V334+V538</f>
        <v>6.5</v>
      </c>
      <c r="W28" s="29" t="n">
        <f aca="false">W79+W334+W538</f>
        <v>4.5</v>
      </c>
      <c r="X28" s="29" t="n">
        <f aca="false">X79+X334+X538</f>
        <v>2.75</v>
      </c>
      <c r="Y28" s="29" t="n">
        <f aca="false">Y79+Y334+Y538</f>
        <v>0</v>
      </c>
      <c r="Z28" s="29" t="n">
        <f aca="false">Z79+Z334+Z538</f>
        <v>0</v>
      </c>
      <c r="AA28" s="29" t="n">
        <f aca="false">AA79+AA334+AA538</f>
        <v>0</v>
      </c>
      <c r="AB28" s="29" t="n">
        <f aca="false">AB79+AB334+AB538</f>
        <v>0</v>
      </c>
      <c r="AC28" s="37" t="n">
        <f aca="false">SUM(Q28:AB28)</f>
        <v>52</v>
      </c>
      <c r="AD28" s="29"/>
      <c r="AE28" s="36" t="s">
        <v>42</v>
      </c>
      <c r="AF28" s="38" t="n">
        <f aca="false">IF(B28&gt;0,SUM(B28/Q28))*1000</f>
        <v>0</v>
      </c>
      <c r="AG28" s="38" t="n">
        <f aca="false">IF(C28&gt;0,SUM(C28/R28))*1000</f>
        <v>0</v>
      </c>
      <c r="AH28" s="38" t="n">
        <f aca="false">IF(D28&gt;0,SUM(D28/S28))*1000</f>
        <v>7911.11111111111</v>
      </c>
      <c r="AI28" s="38" t="n">
        <f aca="false">IF(E28&gt;0,SUM(E28/T28))*1000</f>
        <v>8225</v>
      </c>
      <c r="AJ28" s="38" t="n">
        <f aca="false">IF(F28&gt;0,SUM(F28/U28))*1000</f>
        <v>8303.22580645161</v>
      </c>
      <c r="AK28" s="38" t="n">
        <f aca="false">IF(G28&gt;0,SUM(G28/V28))*1000</f>
        <v>8076.92307692308</v>
      </c>
      <c r="AL28" s="38" t="n">
        <f aca="false">IF(H28&gt;0,SUM(H28/W28))*1000</f>
        <v>7955.55555555556</v>
      </c>
      <c r="AM28" s="38" t="n">
        <f aca="false">IF(I28&gt;0,SUM(I28/X28))*1000</f>
        <v>7418.18181818182</v>
      </c>
      <c r="AN28" s="38" t="n">
        <f aca="false">IF(J28&gt;0,SUM(J28/Y28))*1000</f>
        <v>0</v>
      </c>
      <c r="AO28" s="38" t="n">
        <f aca="false">IF(K28&gt;0,SUM(K28/Z28))*1000</f>
        <v>0</v>
      </c>
      <c r="AP28" s="38" t="n">
        <f aca="false">IF(L28&gt;0,SUM(L28/AA28))*1000</f>
        <v>0</v>
      </c>
      <c r="AQ28" s="38" t="n">
        <f aca="false">IF(M28&gt;0,SUM(M28/AB28))*1000</f>
        <v>0</v>
      </c>
      <c r="AR28" s="39" t="n">
        <f aca="false">IF(N28&gt;0,SUM(N28/AC28))*1000</f>
        <v>8123.07692307692</v>
      </c>
      <c r="AS28" s="38"/>
      <c r="AT28" s="36" t="s">
        <v>42</v>
      </c>
      <c r="AU28" s="40" t="n">
        <f aca="false">IF(B28&gt;0,(B79*AU79+B334*AU334+B538*AU538)/B28,0)</f>
        <v>0</v>
      </c>
      <c r="AV28" s="40" t="n">
        <f aca="false">IF(C28&gt;0,(C79*AV79+C334*AV334+C538*AV538)/C28,0)</f>
        <v>0</v>
      </c>
      <c r="AW28" s="40" t="n">
        <f aca="false">IF(D28&gt;0,(D79*AW79+D334*AW334+D538*AW538)/D28,0)</f>
        <v>1.1434456928839</v>
      </c>
      <c r="AX28" s="40" t="n">
        <f aca="false">IF(E28&gt;0,(E79*AX79+E334*AX334+E538*AX538)/E28,0)</f>
        <v>1.19574468085106</v>
      </c>
      <c r="AY28" s="40" t="n">
        <f aca="false">IF(F28&gt;0,(F79*AY79+F334*AY334+F538*AY538)/F28,0)</f>
        <v>1.01243201243201</v>
      </c>
      <c r="AZ28" s="40" t="n">
        <f aca="false">IF(G28&gt;0,(G79*AZ79+G334*AZ334+G538*AZ538)/G28,0)</f>
        <v>1.09257142857143</v>
      </c>
      <c r="BA28" s="40" t="n">
        <f aca="false">IF(H28&gt;0,(H79*BA79+H334*BA334+H538*BA538)/H28,0)</f>
        <v>1.02234636871508</v>
      </c>
      <c r="BB28" s="40" t="n">
        <f aca="false">IF(I28&gt;0,(I79*BB79+I334*BB334+I538*BB538)/I28,0)</f>
        <v>1.0093137254902</v>
      </c>
      <c r="BC28" s="40" t="n">
        <f aca="false">IF(J28&gt;0,(J79*BC79+J334*BC334+J538*BC538)/J28,0)</f>
        <v>0</v>
      </c>
      <c r="BD28" s="40" t="n">
        <f aca="false">IF(K28&gt;0,(K79*BD79+K334*BD334+K538*BD538)/K28,0)</f>
        <v>0</v>
      </c>
      <c r="BE28" s="40" t="n">
        <f aca="false">IF(L28&gt;0,(L79*BE79+L334*BE334+L538*BE538)/L28,0)</f>
        <v>0</v>
      </c>
      <c r="BF28" s="40" t="n">
        <f aca="false">IF(M28&gt;0,(M79*BF79+M334*BF334+M538*BF538)/M28,0)</f>
        <v>0</v>
      </c>
      <c r="BG28" s="41" t="n">
        <f aca="false">((AU28*B28)+(AV28*C28)+(AW28*D28)+(AX28*E28)+(AY28*F28)+(AZ28*G28)+(BA28*H28)+(BB28*I28)+(BC28*J28)+(BD28*K28)+(BE28*L28)+(BF28*M28))/(B28+C28+D28+E28+F28+G28+H28+I28+J28+K28+L28+M28)</f>
        <v>1.09675662878788</v>
      </c>
      <c r="BH28" s="42"/>
      <c r="BI28" s="42"/>
    </row>
    <row r="29" customFormat="false" ht="12.75" hidden="false" customHeight="false" outlineLevel="0" collapsed="false">
      <c r="A29" s="36" t="s">
        <v>43</v>
      </c>
      <c r="B29" s="29" t="n">
        <f aca="false">B80+B335+B539</f>
        <v>53.8</v>
      </c>
      <c r="C29" s="29" t="n">
        <f aca="false">C80+C335+C539</f>
        <v>66.4</v>
      </c>
      <c r="D29" s="29" t="n">
        <f aca="false">D80+D335+D539</f>
        <v>69.1</v>
      </c>
      <c r="E29" s="29" t="n">
        <f aca="false">E80+E335+E539</f>
        <v>82.9</v>
      </c>
      <c r="F29" s="29" t="n">
        <f aca="false">F80+F335+F539</f>
        <v>59.75</v>
      </c>
      <c r="G29" s="29" t="n">
        <f aca="false">G80+G335+G539</f>
        <v>61.75</v>
      </c>
      <c r="H29" s="29" t="n">
        <f aca="false">H80+H335+H539</f>
        <v>54.75</v>
      </c>
      <c r="I29" s="29" t="n">
        <f aca="false">I80+I335+I539</f>
        <v>39.3</v>
      </c>
      <c r="J29" s="29" t="n">
        <f aca="false">J80+J335+J539</f>
        <v>44.3</v>
      </c>
      <c r="K29" s="29" t="n">
        <f aca="false">K80+K335+K539</f>
        <v>55</v>
      </c>
      <c r="L29" s="32" t="n">
        <f aca="false">L80+L335+L539</f>
        <v>59.2</v>
      </c>
      <c r="M29" s="29" t="n">
        <f aca="false">M80+M335+M539</f>
        <v>48.72</v>
      </c>
      <c r="N29" s="37" t="n">
        <f aca="false">SUM(B29:M29)</f>
        <v>694.97</v>
      </c>
      <c r="O29" s="43"/>
      <c r="P29" s="36" t="s">
        <v>43</v>
      </c>
      <c r="Q29" s="29" t="n">
        <f aca="false">Q80+Q335+Q539</f>
        <v>7.25</v>
      </c>
      <c r="R29" s="29" t="n">
        <f aca="false">R80+R335+R539</f>
        <v>9.25</v>
      </c>
      <c r="S29" s="29" t="n">
        <f aca="false">S80+S335+S539</f>
        <v>9.25</v>
      </c>
      <c r="T29" s="29" t="n">
        <f aca="false">T80+T335+T539</f>
        <v>10.75</v>
      </c>
      <c r="U29" s="29" t="n">
        <f aca="false">U80+U335+U539</f>
        <v>10.25</v>
      </c>
      <c r="V29" s="29" t="n">
        <f aca="false">V80+V335+V539</f>
        <v>8.75</v>
      </c>
      <c r="W29" s="29" t="n">
        <f aca="false">W80+W335+W539</f>
        <v>8.25</v>
      </c>
      <c r="X29" s="29" t="n">
        <f aca="false">X80+X335+X539</f>
        <v>6.5</v>
      </c>
      <c r="Y29" s="29" t="n">
        <f aca="false">Y80+Y335+Y539</f>
        <v>6.5</v>
      </c>
      <c r="Z29" s="29" t="n">
        <f aca="false">Z80+Z335+Z539</f>
        <v>8.5</v>
      </c>
      <c r="AA29" s="29" t="n">
        <f aca="false">AA80+AA335+AA539</f>
        <v>9</v>
      </c>
      <c r="AB29" s="29" t="n">
        <f aca="false">AB80+AB335+AB539</f>
        <v>7.5</v>
      </c>
      <c r="AC29" s="37" t="n">
        <f aca="false">SUM(Q29:AB29)</f>
        <v>101.75</v>
      </c>
      <c r="AD29" s="29"/>
      <c r="AE29" s="36" t="s">
        <v>43</v>
      </c>
      <c r="AF29" s="38" t="n">
        <f aca="false">IF(B29&gt;0,SUM(B29/Q29))*1000</f>
        <v>7420.68965517241</v>
      </c>
      <c r="AG29" s="38" t="n">
        <f aca="false">IF(C29&gt;0,SUM(C29/R29))*1000</f>
        <v>7178.37837837838</v>
      </c>
      <c r="AH29" s="38" t="n">
        <f aca="false">IF(D29&gt;0,SUM(D29/S29))*1000</f>
        <v>7470.27027027027</v>
      </c>
      <c r="AI29" s="38" t="n">
        <f aca="false">IF(E29&gt;0,SUM(E29/T29))*1000</f>
        <v>7711.62790697674</v>
      </c>
      <c r="AJ29" s="38" t="n">
        <f aca="false">IF(F29&gt;0,SUM(F29/U29))*1000</f>
        <v>5829.26829268293</v>
      </c>
      <c r="AK29" s="38" t="n">
        <f aca="false">IF(G29&gt;0,SUM(G29/V29))*1000</f>
        <v>7057.14285714286</v>
      </c>
      <c r="AL29" s="38" t="n">
        <f aca="false">IF(H29&gt;0,SUM(H29/W29))*1000</f>
        <v>6636.36363636364</v>
      </c>
      <c r="AM29" s="38" t="n">
        <f aca="false">IF(I29&gt;0,SUM(I29/X29))*1000</f>
        <v>6046.15384615385</v>
      </c>
      <c r="AN29" s="38" t="n">
        <f aca="false">IF(J29&gt;0,SUM(J29/Y29))*1000</f>
        <v>6815.38461538462</v>
      </c>
      <c r="AO29" s="38" t="n">
        <f aca="false">IF(K29&gt;0,SUM(K29/Z29))*1000</f>
        <v>6470.58823529412</v>
      </c>
      <c r="AP29" s="38" t="n">
        <f aca="false">IF(L29&gt;0,SUM(L29/AA29))*1000</f>
        <v>6577.77777777778</v>
      </c>
      <c r="AQ29" s="38" t="n">
        <f aca="false">IF(M29&gt;0,SUM(M29/AB29))*1000</f>
        <v>6496</v>
      </c>
      <c r="AR29" s="39" t="n">
        <f aca="false">IF(N29&gt;0,SUM(N29/AC29))*1000</f>
        <v>6830.17199017199</v>
      </c>
      <c r="AS29" s="38"/>
      <c r="AT29" s="36" t="s">
        <v>43</v>
      </c>
      <c r="AU29" s="40" t="n">
        <f aca="false">IF(B29&gt;0,(B80*AU80+B335*AU335+B539*AU539)/B29,0)</f>
        <v>4.1503717472119</v>
      </c>
      <c r="AV29" s="40" t="n">
        <f aca="false">IF(C29&gt;0,(C80*AV80+C335*AV335+C539*AV539)/C29,0)</f>
        <v>2.59698795180723</v>
      </c>
      <c r="AW29" s="40" t="n">
        <f aca="false">IF(D29&gt;0,(D80*AW80+D335*AW335+D539*AW539)/D29,0)</f>
        <v>2.72083936324168</v>
      </c>
      <c r="AX29" s="40" t="n">
        <f aca="false">IF(E29&gt;0,(E80*AX80+E335*AX335+E539*AX539)/E29,0)</f>
        <v>2.23606755126659</v>
      </c>
      <c r="AY29" s="40" t="n">
        <f aca="false">IF(F29&gt;0,(F80*AY80+F335*AY335+F539*AY539)/F29,0)</f>
        <v>2.72075313807531</v>
      </c>
      <c r="AZ29" s="40" t="n">
        <f aca="false">IF(G29&gt;0,(G80*AZ80+G335*AZ335+G539*AZ539)/G29,0)</f>
        <v>2.50558704453441</v>
      </c>
      <c r="BA29" s="40" t="n">
        <f aca="false">IF(H29&gt;0,(H80*BA80+H335*BA335+H539*BA539)/H29,0)</f>
        <v>3.08109589041096</v>
      </c>
      <c r="BB29" s="40" t="n">
        <f aca="false">IF(I29&gt;0,(I80*BB80+I335*BB335+I539*BB539)/I29,0)</f>
        <v>6.60687022900763</v>
      </c>
      <c r="BC29" s="40" t="n">
        <f aca="false">IF(J29&gt;0,(J80*BC80+J335*BC335+J539*BC539)/J29,0)</f>
        <v>7.47404063205418</v>
      </c>
      <c r="BD29" s="40" t="n">
        <f aca="false">IF(K29&gt;0,(K80*BD80+K335*BD335+K539*BD539)/K29,0)</f>
        <v>5.33818181818182</v>
      </c>
      <c r="BE29" s="40" t="n">
        <f aca="false">IF(L29&gt;0,(L80*BE80+L335*BE335+L539*BE539)/L29,0)</f>
        <v>3.77956081081081</v>
      </c>
      <c r="BF29" s="40" t="n">
        <f aca="false">IF(M29&gt;0,(M80*BF80+M335*BF335+M539*BF539)/M29,0)</f>
        <v>3.13423645320197</v>
      </c>
      <c r="BG29" s="41" t="n">
        <f aca="false">((AU29*B29)+(AV29*C29)+(AW29*D29)+(AX29*E29)+(AY29*F29)+(AZ29*G29)+(BA29*H29)+(BB29*I29)+(BC29*J29)+(BD29*K29)+(BE29*L29)+(BF29*M29))/(B29+C29+D29+E29+F29+G29+H29+I29+J29+K29+L29+M29)</f>
        <v>3.62013468207261</v>
      </c>
      <c r="BH29" s="45"/>
      <c r="BI29" s="42"/>
    </row>
    <row r="30" customFormat="false" ht="12.75" hidden="false" customHeight="false" outlineLevel="0" collapsed="false">
      <c r="A30" s="36" t="s">
        <v>44</v>
      </c>
      <c r="B30" s="29" t="n">
        <f aca="false">B81+B336+B540</f>
        <v>1048</v>
      </c>
      <c r="C30" s="29" t="n">
        <f aca="false">C81+C336+C540</f>
        <v>17973</v>
      </c>
      <c r="D30" s="29" t="n">
        <f aca="false">D81+D336+D540</f>
        <v>15829</v>
      </c>
      <c r="E30" s="29" t="n">
        <f aca="false">E81+E336+E540</f>
        <v>8387</v>
      </c>
      <c r="F30" s="29" t="n">
        <f aca="false">F81+F336+F540</f>
        <v>889</v>
      </c>
      <c r="G30" s="29" t="n">
        <f aca="false">G81+G336+G540</f>
        <v>201.4</v>
      </c>
      <c r="H30" s="29" t="n">
        <f aca="false">H81+H336+H540</f>
        <v>681.3</v>
      </c>
      <c r="I30" s="29" t="n">
        <f aca="false">I81+I336+I540</f>
        <v>356.6</v>
      </c>
      <c r="J30" s="29" t="n">
        <f aca="false">J81+J336+J540</f>
        <v>74</v>
      </c>
      <c r="K30" s="29" t="n">
        <f aca="false">K81+K336+K540</f>
        <v>0</v>
      </c>
      <c r="L30" s="32" t="n">
        <f aca="false">L81+L336+L540</f>
        <v>0</v>
      </c>
      <c r="M30" s="29" t="n">
        <f aca="false">M81+M336+M540</f>
        <v>0</v>
      </c>
      <c r="N30" s="37" t="n">
        <f aca="false">SUM(B30:M30)</f>
        <v>45439.3</v>
      </c>
      <c r="O30" s="43"/>
      <c r="P30" s="36" t="s">
        <v>44</v>
      </c>
      <c r="Q30" s="29" t="n">
        <f aca="false">Q81+Q336+Q540</f>
        <v>586</v>
      </c>
      <c r="R30" s="29" t="n">
        <f aca="false">R81+R336+R540</f>
        <v>3535</v>
      </c>
      <c r="S30" s="29" t="n">
        <f aca="false">S81+S336+S540</f>
        <v>3213</v>
      </c>
      <c r="T30" s="29" t="n">
        <f aca="false">T81+T336+T540</f>
        <v>1703</v>
      </c>
      <c r="U30" s="29" t="n">
        <f aca="false">U81+U336+U540</f>
        <v>177</v>
      </c>
      <c r="V30" s="29" t="n">
        <f aca="false">V81+V336+V540</f>
        <v>41</v>
      </c>
      <c r="W30" s="29" t="n">
        <f aca="false">W81+W336+W540</f>
        <v>146</v>
      </c>
      <c r="X30" s="29" t="n">
        <f aca="false">X81+X336+X540</f>
        <v>78</v>
      </c>
      <c r="Y30" s="29" t="n">
        <f aca="false">Y81+Y336+Y540</f>
        <v>14</v>
      </c>
      <c r="Z30" s="29" t="n">
        <f aca="false">Z81+Z336+Z540</f>
        <v>0</v>
      </c>
      <c r="AA30" s="29" t="n">
        <f aca="false">AA81+AA336+AA540</f>
        <v>0</v>
      </c>
      <c r="AB30" s="29" t="n">
        <f aca="false">AB81+AB336+AB540</f>
        <v>0</v>
      </c>
      <c r="AC30" s="37" t="n">
        <f aca="false">SUM(Q30:AB30)</f>
        <v>9493</v>
      </c>
      <c r="AD30" s="29"/>
      <c r="AE30" s="36" t="s">
        <v>44</v>
      </c>
      <c r="AF30" s="38" t="n">
        <f aca="false">IF(B30&gt;0,SUM(B30/Q30))*1000</f>
        <v>1788.39590443686</v>
      </c>
      <c r="AG30" s="38" t="n">
        <f aca="false">IF(C30&gt;0,SUM(C30/R30))*1000</f>
        <v>5084.29985855728</v>
      </c>
      <c r="AH30" s="38" t="n">
        <f aca="false">IF(D30&gt;0,SUM(D30/S30))*1000</f>
        <v>4926.54839713663</v>
      </c>
      <c r="AI30" s="38" t="n">
        <f aca="false">IF(E30&gt;0,SUM(E30/T30))*1000</f>
        <v>4924.83852025837</v>
      </c>
      <c r="AJ30" s="38" t="n">
        <f aca="false">IF(F30&gt;0,SUM(F30/U30))*1000</f>
        <v>5022.5988700565</v>
      </c>
      <c r="AK30" s="38" t="n">
        <f aca="false">IF(G30&gt;0,SUM(G30/V30))*1000</f>
        <v>4912.19512195122</v>
      </c>
      <c r="AL30" s="38" t="n">
        <f aca="false">IF(H30&gt;0,SUM(H30/W30))*1000</f>
        <v>4666.43835616438</v>
      </c>
      <c r="AM30" s="38" t="n">
        <f aca="false">IF(I30&gt;0,SUM(I30/X30))*1000</f>
        <v>4571.79487179487</v>
      </c>
      <c r="AN30" s="38" t="n">
        <f aca="false">IF(J30&gt;0,SUM(J30/Y30))*1000</f>
        <v>5285.71428571429</v>
      </c>
      <c r="AO30" s="38" t="n">
        <f aca="false">IF(K30&gt;0,SUM(K30/Z30))*1000</f>
        <v>0</v>
      </c>
      <c r="AP30" s="38" t="n">
        <f aca="false">IF(L30&gt;0,SUM(L30/AA30))*1000</f>
        <v>0</v>
      </c>
      <c r="AQ30" s="38" t="n">
        <f aca="false">IF(M30&gt;0,SUM(M30/AB30))*1000</f>
        <v>0</v>
      </c>
      <c r="AR30" s="39" t="n">
        <f aca="false">IF(N30&gt;0,SUM(N30/AC30))*1000</f>
        <v>4786.61118719056</v>
      </c>
      <c r="AS30" s="38"/>
      <c r="AT30" s="36" t="s">
        <v>44</v>
      </c>
      <c r="AU30" s="40" t="n">
        <f aca="false">IF(B30&gt;0,(B81*AU81+B336*AU336+B540*AU540)/B30,0)</f>
        <v>1.60950381679389</v>
      </c>
      <c r="AV30" s="40" t="n">
        <f aca="false">IF(C30&gt;0,(C81*AV81+C336*AV336+C540*AV540)/C30,0)</f>
        <v>1.7163244867301</v>
      </c>
      <c r="AW30" s="40" t="n">
        <f aca="false">IF(D30&gt;0,(D81*AW81+D336*AW336+D540*AW540)/D30,0)</f>
        <v>1.77647987870365</v>
      </c>
      <c r="AX30" s="40" t="n">
        <f aca="false">IF(E30&gt;0,(E81*AX81+E336*AX336+E540*AX540)/E30,0)</f>
        <v>1.27948014784786</v>
      </c>
      <c r="AY30" s="40" t="n">
        <f aca="false">IF(F30&gt;0,(F81*AY81+F336*AY336+F540*AY540)/F30,0)</f>
        <v>1.25286839145107</v>
      </c>
      <c r="AZ30" s="40" t="n">
        <f aca="false">IF(G30&gt;0,(G81*AZ81+G336*AZ336+G540*AZ540)/G30,0)</f>
        <v>1.21142005958292</v>
      </c>
      <c r="BA30" s="40" t="n">
        <f aca="false">IF(H30&gt;0,(H81*BA81+H336*BA336+H540*BA540)/H30,0)</f>
        <v>1.22054895053574</v>
      </c>
      <c r="BB30" s="40" t="n">
        <f aca="false">IF(I30&gt;0,(I81*BB81+I336*BB336+I540*BB540)/I30,0)</f>
        <v>1.2614133482894</v>
      </c>
      <c r="BC30" s="40" t="n">
        <f aca="false">IF(J30&gt;0,(J81*BC81+J336*BC336+J540*BC540)/J30,0)</f>
        <v>1.5</v>
      </c>
      <c r="BD30" s="40" t="n">
        <f aca="false">IF(K30&gt;0,(K81*BD81+K336*BD336+K540*BD540)/K30,0)</f>
        <v>0</v>
      </c>
      <c r="BE30" s="40" t="n">
        <f aca="false">IF(L30&gt;0,(L81*BE81+L336*BE336+L540*BE540)/L30,0)</f>
        <v>0</v>
      </c>
      <c r="BF30" s="40" t="n">
        <f aca="false">IF(M30&gt;0,(M81*BF81+M336*BF336+M540*BF540)/M30,0)</f>
        <v>0</v>
      </c>
      <c r="BG30" s="41" t="n">
        <f aca="false">((AU30*B30)+(AV30*C30)+(AW30*D30)+(AX30*E30)+(AY30*F30)+(AZ30*G30)+(BA30*H30)+(BB30*I30)+(BC30*J30)+(BD30*K30)+(BE30*L30)+(BF30*M30))/(B30+C30+D30+E30+F30+G30+H30+I30+J30+K30+L30+M30)</f>
        <v>1.63152425323453</v>
      </c>
      <c r="BH30" s="42"/>
      <c r="BI30" s="42"/>
    </row>
    <row r="31" s="2" customFormat="true" ht="12.75" hidden="false" customHeight="false" outlineLevel="0" collapsed="false">
      <c r="A31" s="36" t="s">
        <v>45</v>
      </c>
      <c r="B31" s="29" t="n">
        <f aca="false">B82+B337+B541</f>
        <v>0</v>
      </c>
      <c r="C31" s="29" t="n">
        <f aca="false">C82+C337+C541</f>
        <v>0</v>
      </c>
      <c r="D31" s="29" t="n">
        <f aca="false">D82+D337+D541</f>
        <v>0</v>
      </c>
      <c r="E31" s="29" t="n">
        <f aca="false">E82+E337+E541</f>
        <v>0</v>
      </c>
      <c r="F31" s="29" t="n">
        <f aca="false">F82+F337+F541</f>
        <v>0</v>
      </c>
      <c r="G31" s="29" t="n">
        <f aca="false">G82+G337+G541</f>
        <v>0</v>
      </c>
      <c r="H31" s="29" t="n">
        <f aca="false">H82+H337+H541</f>
        <v>0</v>
      </c>
      <c r="I31" s="29" t="n">
        <f aca="false">I82+I337+I541</f>
        <v>0</v>
      </c>
      <c r="J31" s="29" t="n">
        <f aca="false">J82+J337+J541</f>
        <v>0</v>
      </c>
      <c r="K31" s="29" t="n">
        <f aca="false">K82+K337+K541</f>
        <v>0</v>
      </c>
      <c r="L31" s="32" t="n">
        <f aca="false">L82+L337+L541</f>
        <v>0</v>
      </c>
      <c r="M31" s="29" t="n">
        <f aca="false">M82+M337+M541</f>
        <v>0</v>
      </c>
      <c r="N31" s="37" t="n">
        <f aca="false">SUM(B31:M31)</f>
        <v>0</v>
      </c>
      <c r="O31" s="29"/>
      <c r="P31" s="36" t="s">
        <v>45</v>
      </c>
      <c r="Q31" s="29" t="n">
        <f aca="false">Q82+Q337+Q541</f>
        <v>0</v>
      </c>
      <c r="R31" s="29" t="n">
        <f aca="false">R82+R337+R541</f>
        <v>0</v>
      </c>
      <c r="S31" s="29" t="n">
        <f aca="false">S82+S337+S541</f>
        <v>0</v>
      </c>
      <c r="T31" s="29" t="n">
        <f aca="false">T82+T337+T541</f>
        <v>0</v>
      </c>
      <c r="U31" s="29" t="n">
        <f aca="false">U82+U337+U541</f>
        <v>0</v>
      </c>
      <c r="V31" s="29" t="n">
        <f aca="false">V82+V337+V541</f>
        <v>0</v>
      </c>
      <c r="W31" s="29" t="n">
        <f aca="false">W82+W337+W541</f>
        <v>0</v>
      </c>
      <c r="X31" s="29" t="n">
        <f aca="false">X82+X337+X541</f>
        <v>0</v>
      </c>
      <c r="Y31" s="29" t="n">
        <f aca="false">Y82+Y337+Y541</f>
        <v>0</v>
      </c>
      <c r="Z31" s="29" t="n">
        <f aca="false">Z82+Z337+Z541</f>
        <v>0</v>
      </c>
      <c r="AA31" s="29" t="n">
        <f aca="false">AA82+AA337+AA541</f>
        <v>0</v>
      </c>
      <c r="AB31" s="29" t="n">
        <f aca="false">AB82+AB337+AB541</f>
        <v>0</v>
      </c>
      <c r="AC31" s="37" t="n">
        <f aca="false">SUM(Q31:AB31)</f>
        <v>0</v>
      </c>
      <c r="AD31" s="29"/>
      <c r="AE31" s="36" t="s">
        <v>45</v>
      </c>
      <c r="AF31" s="38" t="n">
        <f aca="false">IF(B31&gt;0,SUM(B31/Q31))*1000</f>
        <v>0</v>
      </c>
      <c r="AG31" s="38" t="n">
        <f aca="false">IF(C31&gt;0,SUM(C31/R31))*1000</f>
        <v>0</v>
      </c>
      <c r="AH31" s="38" t="n">
        <f aca="false">IF(D31&gt;0,SUM(D31/S31))*1000</f>
        <v>0</v>
      </c>
      <c r="AI31" s="38" t="n">
        <f aca="false">IF(E31&gt;0,SUM(E31/T31))*1000</f>
        <v>0</v>
      </c>
      <c r="AJ31" s="38" t="n">
        <f aca="false">IF(F31&gt;0,SUM(F31/U31))*1000</f>
        <v>0</v>
      </c>
      <c r="AK31" s="38" t="n">
        <f aca="false">IF(G31&gt;0,SUM(G31/V31))*1000</f>
        <v>0</v>
      </c>
      <c r="AL31" s="38" t="n">
        <f aca="false">IF(H31&gt;0,SUM(H31/W31))*1000</f>
        <v>0</v>
      </c>
      <c r="AM31" s="38" t="n">
        <f aca="false">IF(I31&gt;0,SUM(I31/X31))*1000</f>
        <v>0</v>
      </c>
      <c r="AN31" s="38" t="n">
        <f aca="false">IF(J31&gt;0,SUM(J31/Y31))*1000</f>
        <v>0</v>
      </c>
      <c r="AO31" s="38" t="n">
        <f aca="false">IF(K31&gt;0,SUM(K31/Z31))*1000</f>
        <v>0</v>
      </c>
      <c r="AP31" s="38" t="n">
        <f aca="false">IF(L31&gt;0,SUM(L31/AA31))*1000</f>
        <v>0</v>
      </c>
      <c r="AQ31" s="38" t="n">
        <f aca="false">IF(M31&gt;0,SUM(M31/AB31))*1000</f>
        <v>0</v>
      </c>
      <c r="AR31" s="39" t="n">
        <f aca="false">IF(N31&gt;0,SUM(N31/AC31))*1000</f>
        <v>0</v>
      </c>
      <c r="AS31" s="38"/>
      <c r="AT31" s="36" t="s">
        <v>45</v>
      </c>
      <c r="AU31" s="40" t="n">
        <f aca="false">IF(B31&gt;0,(B82*AU82+B337*AU337+B541*AU541)/B31,0)</f>
        <v>0</v>
      </c>
      <c r="AV31" s="40" t="n">
        <f aca="false">IF(C31&gt;0,(C82*AV82+C337*AV337+C541*AV541)/C31,0)</f>
        <v>0</v>
      </c>
      <c r="AW31" s="40" t="n">
        <f aca="false">IF(D31&gt;0,(D82*AW82+D337*AW337+D541*AW541)/D31,0)</f>
        <v>0</v>
      </c>
      <c r="AX31" s="40" t="n">
        <f aca="false">IF(E31&gt;0,(E82*AX82+E337*AX337+E541*AX541)/E31,0)</f>
        <v>0</v>
      </c>
      <c r="AY31" s="40" t="n">
        <f aca="false">IF(F31&gt;0,(F82*AY82+F337*AY337+F541*AY541)/F31,0)</f>
        <v>0</v>
      </c>
      <c r="AZ31" s="40" t="n">
        <f aca="false">IF(G31&gt;0,(G82*AZ82+G337*AZ337+G541*AZ541)/G31,0)</f>
        <v>0</v>
      </c>
      <c r="BA31" s="40" t="n">
        <f aca="false">IF(H31&gt;0,(H82*BA82+H337*BA337+H541*BA541)/H31,0)</f>
        <v>0</v>
      </c>
      <c r="BB31" s="40" t="n">
        <f aca="false">IF(I31&gt;0,(I82*BB82+I337*BB337+I541*BB541)/I31,0)</f>
        <v>0</v>
      </c>
      <c r="BC31" s="40" t="n">
        <f aca="false">IF(J31&gt;0,(J82*BC82+J337*BC337+J541*BC541)/J31,0)</f>
        <v>0</v>
      </c>
      <c r="BD31" s="40" t="n">
        <f aca="false">IF(K31&gt;0,(K82*BD82+K337*BD337+K541*BD541)/K31,0)</f>
        <v>0</v>
      </c>
      <c r="BE31" s="40" t="n">
        <f aca="false">IF(L31&gt;0,(L82*BE82+L337*BE337+L541*BE541)/L31,0)</f>
        <v>0</v>
      </c>
      <c r="BF31" s="40" t="n">
        <f aca="false">IF(M31&gt;0,(M82*BF82+M337*BF337+M541*BF541)/M31,0)</f>
        <v>0</v>
      </c>
      <c r="BG31" s="41" t="n">
        <v>0</v>
      </c>
      <c r="BH31" s="40"/>
      <c r="BI31" s="40"/>
    </row>
    <row r="32" customFormat="false" ht="12.75" hidden="false" customHeight="false" outlineLevel="0" collapsed="false">
      <c r="A32" s="36" t="s">
        <v>46</v>
      </c>
      <c r="B32" s="29" t="n">
        <f aca="false">B83+B338+B542</f>
        <v>0</v>
      </c>
      <c r="C32" s="29" t="n">
        <f aca="false">C83+C338+C542</f>
        <v>0</v>
      </c>
      <c r="D32" s="29" t="n">
        <f aca="false">D83+D338+D542</f>
        <v>67.4</v>
      </c>
      <c r="E32" s="29" t="n">
        <f aca="false">E83+E338+E542</f>
        <v>135</v>
      </c>
      <c r="F32" s="29" t="n">
        <f aca="false">F83+F338+F542</f>
        <v>144</v>
      </c>
      <c r="G32" s="29" t="n">
        <f aca="false">G83+G338+G542</f>
        <v>59.9</v>
      </c>
      <c r="H32" s="29" t="n">
        <f aca="false">H83+H338+H542</f>
        <v>109</v>
      </c>
      <c r="I32" s="29" t="n">
        <f aca="false">I83+I338+I542</f>
        <v>60.4</v>
      </c>
      <c r="J32" s="29" t="n">
        <f aca="false">J83+J338+J542</f>
        <v>29.1</v>
      </c>
      <c r="K32" s="29" t="n">
        <f aca="false">K83+K338+K542</f>
        <v>0</v>
      </c>
      <c r="L32" s="32" t="n">
        <f aca="false">L83+L338+L542</f>
        <v>0</v>
      </c>
      <c r="M32" s="29" t="n">
        <f aca="false">M83+M338+M542</f>
        <v>0</v>
      </c>
      <c r="N32" s="37" t="n">
        <f aca="false">SUM(B32:M32)</f>
        <v>604.8</v>
      </c>
      <c r="O32" s="29"/>
      <c r="P32" s="36" t="s">
        <v>46</v>
      </c>
      <c r="Q32" s="29" t="n">
        <f aca="false">Q83+Q338+Q542</f>
        <v>0</v>
      </c>
      <c r="R32" s="29" t="n">
        <f aca="false">R83+R338+R542</f>
        <v>0</v>
      </c>
      <c r="S32" s="29" t="n">
        <f aca="false">S83+S338+S542</f>
        <v>8.25</v>
      </c>
      <c r="T32" s="29" t="n">
        <f aca="false">T83+T338+T542</f>
        <v>16.5</v>
      </c>
      <c r="U32" s="29" t="n">
        <f aca="false">U83+U338+U542</f>
        <v>18</v>
      </c>
      <c r="V32" s="29" t="n">
        <f aca="false">V83+V338+V542</f>
        <v>7.5</v>
      </c>
      <c r="W32" s="29" t="n">
        <f aca="false">W83+W338+W542</f>
        <v>13.75</v>
      </c>
      <c r="X32" s="29" t="n">
        <f aca="false">X83+X338+X542</f>
        <v>8</v>
      </c>
      <c r="Y32" s="29" t="n">
        <f aca="false">Y83+Y338+Y542</f>
        <v>3.75</v>
      </c>
      <c r="Z32" s="29" t="n">
        <f aca="false">Z83+Z338+Z542</f>
        <v>0</v>
      </c>
      <c r="AA32" s="29" t="n">
        <f aca="false">AA83+AA338+AA542</f>
        <v>0</v>
      </c>
      <c r="AB32" s="29" t="n">
        <f aca="false">AB83+AB338+AB542</f>
        <v>0</v>
      </c>
      <c r="AC32" s="37" t="n">
        <f aca="false">SUM(Q32:AB32)</f>
        <v>75.75</v>
      </c>
      <c r="AD32" s="29"/>
      <c r="AE32" s="36" t="s">
        <v>46</v>
      </c>
      <c r="AF32" s="38" t="n">
        <f aca="false">IF(B32&gt;0,SUM(B32/Q32))*1000</f>
        <v>0</v>
      </c>
      <c r="AG32" s="38" t="n">
        <f aca="false">IF(C32&gt;0,SUM(C32/R32))*1000</f>
        <v>0</v>
      </c>
      <c r="AH32" s="38" t="n">
        <f aca="false">IF(D32&gt;0,SUM(D32/S32))*1000</f>
        <v>8169.69696969697</v>
      </c>
      <c r="AI32" s="38" t="n">
        <f aca="false">IF(E32&gt;0,SUM(E32/T32))*1000</f>
        <v>8181.81818181818</v>
      </c>
      <c r="AJ32" s="38" t="n">
        <f aca="false">IF(F32&gt;0,SUM(F32/U32))*1000</f>
        <v>8000</v>
      </c>
      <c r="AK32" s="38" t="n">
        <f aca="false">IF(G32&gt;0,SUM(G32/V32))*1000</f>
        <v>7986.66666666667</v>
      </c>
      <c r="AL32" s="38" t="n">
        <f aca="false">IF(H32&gt;0,SUM(H32/W32))*1000</f>
        <v>7927.27272727273</v>
      </c>
      <c r="AM32" s="38" t="n">
        <f aca="false">IF(I32&gt;0,SUM(I32/X32))*1000</f>
        <v>7550</v>
      </c>
      <c r="AN32" s="38" t="n">
        <f aca="false">IF(J32&gt;0,SUM(J32/Y32))*1000</f>
        <v>7760</v>
      </c>
      <c r="AO32" s="38" t="n">
        <f aca="false">IF(K32&gt;0,SUM(K32/Z32))*1000</f>
        <v>0</v>
      </c>
      <c r="AP32" s="38" t="n">
        <f aca="false">IF(L32&gt;0,SUM(L32/AA32))*1000</f>
        <v>0</v>
      </c>
      <c r="AQ32" s="38" t="n">
        <f aca="false">IF(M32&gt;0,SUM(M32/AB32))*1000</f>
        <v>0</v>
      </c>
      <c r="AR32" s="39" t="n">
        <f aca="false">IF(N32&gt;0,SUM(N32/AC32))*1000</f>
        <v>7984.15841584158</v>
      </c>
      <c r="AS32" s="38"/>
      <c r="AT32" s="36" t="s">
        <v>46</v>
      </c>
      <c r="AU32" s="40" t="n">
        <f aca="false">IF(B32&gt;0,(B83*AU83+B338*AU338+B542*AU542)/B32,0)</f>
        <v>0</v>
      </c>
      <c r="AV32" s="40" t="n">
        <f aca="false">IF(C32&gt;0,(C83*AV83+C338*AV338+C542*AV542)/C32,0)</f>
        <v>0</v>
      </c>
      <c r="AW32" s="40" t="n">
        <f aca="false">IF(D32&gt;0,(D83*AW83+D338*AW338+D542*AW542)/D32,0)</f>
        <v>1.19020771513353</v>
      </c>
      <c r="AX32" s="40" t="n">
        <f aca="false">IF(E32&gt;0,(E83*AX83+E338*AX338+E542*AX542)/E32,0)</f>
        <v>1.10088888888889</v>
      </c>
      <c r="AY32" s="40" t="n">
        <f aca="false">IF(F32&gt;0,(F83*AY83+F338*AY338+F542*AY542)/F32,0)</f>
        <v>1.12645833333333</v>
      </c>
      <c r="AZ32" s="40" t="n">
        <f aca="false">IF(G32&gt;0,(G83*AZ83+G338*AZ338+G542*AZ542)/G32,0)</f>
        <v>1.23171953255426</v>
      </c>
      <c r="BA32" s="40" t="n">
        <f aca="false">IF(H32&gt;0,(H83*BA83+H338*BA338+H542*BA542)/H32,0)</f>
        <v>1.11009174311927</v>
      </c>
      <c r="BB32" s="40" t="n">
        <f aca="false">IF(I32&gt;0,(I83*BB83+I338*BB338+I542*BB542)/I32,0)</f>
        <v>1.08079470198676</v>
      </c>
      <c r="BC32" s="40" t="n">
        <f aca="false">IF(J32&gt;0,(J83*BC83+J338*BC338+J542*BC542)/J32,0)</f>
        <v>1.03986254295533</v>
      </c>
      <c r="BD32" s="40" t="n">
        <f aca="false">IF(K32&gt;0,(K83*BD83+K338*BD338+K542*BD542)/K32,0)</f>
        <v>0</v>
      </c>
      <c r="BE32" s="40" t="n">
        <f aca="false">IF(L32&gt;0,(L83*BE83+L338*BE338+L542*BE542)/L32,0)</f>
        <v>0</v>
      </c>
      <c r="BF32" s="40" t="n">
        <f aca="false">IF(M32&gt;0,(M83*BF83+M338*BF338+M542*BF542)/M32,0)</f>
        <v>0</v>
      </c>
      <c r="BG32" s="41" t="n">
        <f aca="false">((AU32*B32)+(AV32*C32)+(AW32*D32)+(AX32*E32)+(AY32*F32)+(AZ32*G32)+(BA32*H32)+(BB32*I32)+(BC32*J32)+(BD32*K32)+(BE32*L32)+(BF32*M32))/(B32+C32+D32+E32+F32+G32+H32+I32+J32+K32+L32+M32)</f>
        <v>1.12660383597884</v>
      </c>
      <c r="BH32" s="42"/>
      <c r="BI32" s="42"/>
    </row>
    <row r="33" customFormat="false" ht="12.75" hidden="false" customHeight="false" outlineLevel="0" collapsed="false">
      <c r="A33" s="36" t="s">
        <v>47</v>
      </c>
      <c r="B33" s="29" t="n">
        <f aca="false">B84+B339+B543</f>
        <v>0</v>
      </c>
      <c r="C33" s="29" t="n">
        <f aca="false">C84+C339+C543</f>
        <v>0</v>
      </c>
      <c r="D33" s="29" t="n">
        <f aca="false">D84+D339+D543</f>
        <v>0</v>
      </c>
      <c r="E33" s="29" t="n">
        <f aca="false">E84+E339+E543</f>
        <v>0</v>
      </c>
      <c r="F33" s="29" t="n">
        <f aca="false">F84+F339+F543</f>
        <v>0</v>
      </c>
      <c r="G33" s="29" t="n">
        <f aca="false">G84+G339+G543</f>
        <v>0</v>
      </c>
      <c r="H33" s="29" t="n">
        <f aca="false">H84+H339+H543</f>
        <v>0</v>
      </c>
      <c r="I33" s="29" t="n">
        <f aca="false">I84+I339+I543</f>
        <v>0</v>
      </c>
      <c r="J33" s="29" t="n">
        <f aca="false">J84+J339+J543</f>
        <v>0</v>
      </c>
      <c r="K33" s="29" t="n">
        <f aca="false">K84+K339+K543</f>
        <v>115.5</v>
      </c>
      <c r="L33" s="32" t="n">
        <f aca="false">L84+L339+L543</f>
        <v>137.2</v>
      </c>
      <c r="M33" s="29" t="n">
        <f aca="false">M84+M339+M543</f>
        <v>65</v>
      </c>
      <c r="N33" s="37" t="n">
        <f aca="false">SUM(B33:M33)</f>
        <v>317.7</v>
      </c>
      <c r="O33" s="29"/>
      <c r="P33" s="36" t="s">
        <v>47</v>
      </c>
      <c r="Q33" s="29" t="n">
        <f aca="false">Q84+Q339+Q543</f>
        <v>0</v>
      </c>
      <c r="R33" s="29" t="n">
        <f aca="false">R84+R339+R543</f>
        <v>0</v>
      </c>
      <c r="S33" s="29" t="n">
        <f aca="false">S84+S339+S543</f>
        <v>0</v>
      </c>
      <c r="T33" s="29" t="n">
        <f aca="false">T84+T339+T543</f>
        <v>0</v>
      </c>
      <c r="U33" s="29" t="n">
        <f aca="false">U84+U339+U543</f>
        <v>0</v>
      </c>
      <c r="V33" s="29" t="n">
        <f aca="false">V84+V339+V543</f>
        <v>0</v>
      </c>
      <c r="W33" s="29" t="n">
        <f aca="false">W84+W339+W543</f>
        <v>0</v>
      </c>
      <c r="X33" s="29" t="n">
        <f aca="false">X84+X339+X543</f>
        <v>0</v>
      </c>
      <c r="Y33" s="29" t="n">
        <f aca="false">Y84+Y339+Y543</f>
        <v>0</v>
      </c>
      <c r="Z33" s="29" t="n">
        <f aca="false">Z84+Z339+Z543</f>
        <v>14</v>
      </c>
      <c r="AA33" s="29" t="n">
        <f aca="false">AA84+AA339+AA543</f>
        <v>18</v>
      </c>
      <c r="AB33" s="29" t="n">
        <f aca="false">AB84+AB339+AB543</f>
        <v>8</v>
      </c>
      <c r="AC33" s="37" t="n">
        <f aca="false">SUM(Q33:AB33)</f>
        <v>40</v>
      </c>
      <c r="AD33" s="29"/>
      <c r="AE33" s="36" t="s">
        <v>47</v>
      </c>
      <c r="AF33" s="38" t="n">
        <f aca="false">IF(B33&gt;0,SUM(B33/Q33))*1000</f>
        <v>0</v>
      </c>
      <c r="AG33" s="38" t="n">
        <f aca="false">IF(C33&gt;0,SUM(C33/R33))*1000</f>
        <v>0</v>
      </c>
      <c r="AH33" s="38" t="n">
        <f aca="false">IF(D33&gt;0,SUM(D33/S33))*1000</f>
        <v>0</v>
      </c>
      <c r="AI33" s="38" t="n">
        <f aca="false">IF(E33&gt;0,SUM(E33/T33))*1000</f>
        <v>0</v>
      </c>
      <c r="AJ33" s="38" t="n">
        <f aca="false">IF(F33&gt;0,SUM(F33/U33))*1000</f>
        <v>0</v>
      </c>
      <c r="AK33" s="38" t="n">
        <f aca="false">IF(G33&gt;0,SUM(G33/V33))*1000</f>
        <v>0</v>
      </c>
      <c r="AL33" s="38" t="n">
        <f aca="false">IF(H33&gt;0,SUM(H33/W33))*1000</f>
        <v>0</v>
      </c>
      <c r="AM33" s="38" t="n">
        <f aca="false">IF(I33&gt;0,SUM(I33/X33))*1000</f>
        <v>0</v>
      </c>
      <c r="AN33" s="38" t="n">
        <f aca="false">IF(J33&gt;0,SUM(J33/Y33))*1000</f>
        <v>0</v>
      </c>
      <c r="AO33" s="38" t="n">
        <f aca="false">IF(K33&gt;0,SUM(K33/Z33))*1000</f>
        <v>8250</v>
      </c>
      <c r="AP33" s="38" t="n">
        <f aca="false">IF(L33&gt;0,SUM(L33/AA33))*1000</f>
        <v>7622.22222222222</v>
      </c>
      <c r="AQ33" s="38" t="n">
        <f aca="false">IF(M33&gt;0,SUM(M33/AB33))*1000</f>
        <v>8125</v>
      </c>
      <c r="AR33" s="39" t="n">
        <f aca="false">IF(N33&gt;0,SUM(N33/AC33))*1000</f>
        <v>7942.5</v>
      </c>
      <c r="AS33" s="38"/>
      <c r="AT33" s="36" t="s">
        <v>47</v>
      </c>
      <c r="AU33" s="40" t="n">
        <f aca="false">IF(B33&gt;0,(B84*AU84+B339*AU339+B543*AU543)/B33,0)</f>
        <v>0</v>
      </c>
      <c r="AV33" s="40" t="n">
        <f aca="false">IF(C33&gt;0,(C84*AV84+C339*AV339+C543*AV543)/C33,0)</f>
        <v>0</v>
      </c>
      <c r="AW33" s="40" t="n">
        <f aca="false">IF(D33&gt;0,(D84*AW84+D339*AW339+D543*AW543)/D33,0)</f>
        <v>0</v>
      </c>
      <c r="AX33" s="40" t="n">
        <f aca="false">IF(E33&gt;0,(E84*AX84+E339*AX339+E543*AX543)/E33,0)</f>
        <v>0</v>
      </c>
      <c r="AY33" s="40" t="n">
        <f aca="false">IF(F33&gt;0,(F84*AY84+F339*AY339+F543*AY543)/F33,0)</f>
        <v>0</v>
      </c>
      <c r="AZ33" s="40" t="n">
        <f aca="false">IF(G33&gt;0,(G84*AZ84+G339*AZ339+G543*AZ543)/G33,0)</f>
        <v>0</v>
      </c>
      <c r="BA33" s="40" t="n">
        <f aca="false">IF(H33&gt;0,(H84*BA84+H339*BA339+H543*BA543)/H33,0)</f>
        <v>0</v>
      </c>
      <c r="BB33" s="40" t="n">
        <f aca="false">IF(I33&gt;0,(I84*BB84+I339*BB339+I543*BB543)/I33,0)</f>
        <v>0</v>
      </c>
      <c r="BC33" s="40" t="n">
        <f aca="false">IF(J33&gt;0,(J84*BC84+J339*BC339+J543*BC543)/J33,0)</f>
        <v>0</v>
      </c>
      <c r="BD33" s="40" t="n">
        <f aca="false">IF(K33&gt;0,(K84*BD84+K339*BD339+K543*BD543)/K33,0)</f>
        <v>1.55619047619048</v>
      </c>
      <c r="BE33" s="40" t="n">
        <f aca="false">IF(L33&gt;0,(L84*BE84+L339*BE339+L543*BE543)/L33,0)</f>
        <v>1.45080174927114</v>
      </c>
      <c r="BF33" s="40" t="n">
        <f aca="false">IF(M33&gt;0,(M84*BF84+M339*BF339+M543*BF543)/M33,0)</f>
        <v>1.57538461538462</v>
      </c>
      <c r="BG33" s="41" t="n">
        <f aca="false">((AU33*B33)+(AV33*C33)+(AW33*D33)+(AX33*E33)+(AY33*F33)+(AZ33*G33)+(BA33*H33)+(BB33*I33)+(BC33*J33)+(BD33*K33)+(BE33*L33)+(BF33*M33))/(B33+C33+D33+E33+F33+G33+H33+I33+J33+K33+L33+M33)</f>
        <v>1.5146049732452</v>
      </c>
      <c r="BH33" s="42"/>
      <c r="BI33" s="42"/>
    </row>
    <row r="34" customFormat="false" ht="12.75" hidden="false" customHeight="false" outlineLevel="0" collapsed="false">
      <c r="A34" s="36" t="s">
        <v>48</v>
      </c>
      <c r="B34" s="29" t="n">
        <f aca="false">B85+B340+B544</f>
        <v>0</v>
      </c>
      <c r="C34" s="29" t="n">
        <f aca="false">C85+C340+C544</f>
        <v>0</v>
      </c>
      <c r="D34" s="29" t="n">
        <f aca="false">D85+D340+D544</f>
        <v>0</v>
      </c>
      <c r="E34" s="29" t="n">
        <f aca="false">E85+E340+E544</f>
        <v>0</v>
      </c>
      <c r="F34" s="29" t="n">
        <f aca="false">F85+F340+F544</f>
        <v>0</v>
      </c>
      <c r="G34" s="29" t="n">
        <f aca="false">G85+G340+G544</f>
        <v>0</v>
      </c>
      <c r="H34" s="29" t="n">
        <f aca="false">H85+H340+H544</f>
        <v>0</v>
      </c>
      <c r="I34" s="29" t="n">
        <f aca="false">I85+I340+I544</f>
        <v>0</v>
      </c>
      <c r="J34" s="29" t="n">
        <f aca="false">J85+J340+J544</f>
        <v>0</v>
      </c>
      <c r="K34" s="29" t="n">
        <f aca="false">K85+K340+K544</f>
        <v>0</v>
      </c>
      <c r="L34" s="32" t="n">
        <f aca="false">L85+L340+L544</f>
        <v>0</v>
      </c>
      <c r="M34" s="29" t="n">
        <f aca="false">M85+M340+M544</f>
        <v>0</v>
      </c>
      <c r="N34" s="37" t="n">
        <f aca="false">SUM(B34:M34)</f>
        <v>0</v>
      </c>
      <c r="O34" s="29"/>
      <c r="P34" s="36" t="s">
        <v>48</v>
      </c>
      <c r="Q34" s="29" t="n">
        <f aca="false">Q85+Q340+Q544</f>
        <v>0</v>
      </c>
      <c r="R34" s="29" t="n">
        <f aca="false">R85+R340+R544</f>
        <v>0</v>
      </c>
      <c r="S34" s="29" t="n">
        <f aca="false">S85+S340+S544</f>
        <v>0</v>
      </c>
      <c r="T34" s="29" t="n">
        <f aca="false">T85+T340+T544</f>
        <v>0</v>
      </c>
      <c r="U34" s="29" t="n">
        <f aca="false">U85+U340+U544</f>
        <v>0</v>
      </c>
      <c r="V34" s="29" t="n">
        <f aca="false">V85+V340+V544</f>
        <v>0</v>
      </c>
      <c r="W34" s="29" t="n">
        <f aca="false">W85+W340+W544</f>
        <v>0</v>
      </c>
      <c r="X34" s="29" t="n">
        <f aca="false">X85+X340+X544</f>
        <v>0</v>
      </c>
      <c r="Y34" s="29" t="n">
        <f aca="false">Y85+Y340+Y544</f>
        <v>0</v>
      </c>
      <c r="Z34" s="29" t="n">
        <f aca="false">Z85+Z340+Z544</f>
        <v>0</v>
      </c>
      <c r="AA34" s="29" t="n">
        <f aca="false">AA85+AA340+AA544</f>
        <v>0</v>
      </c>
      <c r="AB34" s="29" t="n">
        <f aca="false">AB85+AB340+AB544</f>
        <v>0</v>
      </c>
      <c r="AC34" s="37" t="n">
        <f aca="false">SUM(Q34:AB34)</f>
        <v>0</v>
      </c>
      <c r="AD34" s="29"/>
      <c r="AE34" s="36" t="s">
        <v>48</v>
      </c>
      <c r="AF34" s="38" t="n">
        <f aca="false">IF(B34&gt;0,SUM(B34/Q34))*1000</f>
        <v>0</v>
      </c>
      <c r="AG34" s="38" t="n">
        <f aca="false">IF(C34&gt;0,SUM(C34/R34))*1000</f>
        <v>0</v>
      </c>
      <c r="AH34" s="38" t="n">
        <f aca="false">IF(D34&gt;0,SUM(D34/S34))*1000</f>
        <v>0</v>
      </c>
      <c r="AI34" s="38" t="n">
        <f aca="false">IF(E34&gt;0,SUM(E34/T34))*1000</f>
        <v>0</v>
      </c>
      <c r="AJ34" s="38" t="n">
        <f aca="false">IF(F34&gt;0,SUM(F34/U34))*1000</f>
        <v>0</v>
      </c>
      <c r="AK34" s="38" t="n">
        <f aca="false">IF(G34&gt;0,SUM(G34/V34))*1000</f>
        <v>0</v>
      </c>
      <c r="AL34" s="38" t="n">
        <f aca="false">IF(H34&gt;0,SUM(H34/W34))*1000</f>
        <v>0</v>
      </c>
      <c r="AM34" s="38" t="n">
        <f aca="false">IF(I34&gt;0,SUM(I34/X34))*1000</f>
        <v>0</v>
      </c>
      <c r="AN34" s="38" t="n">
        <f aca="false">IF(J34&gt;0,SUM(J34/Y34))*1000</f>
        <v>0</v>
      </c>
      <c r="AO34" s="38" t="n">
        <f aca="false">IF(K34&gt;0,SUM(K34/Z34))*1000</f>
        <v>0</v>
      </c>
      <c r="AP34" s="38" t="n">
        <f aca="false">IF(L34&gt;0,SUM(L34/AA34))*1000</f>
        <v>0</v>
      </c>
      <c r="AQ34" s="38" t="n">
        <f aca="false">IF(M34&gt;0,SUM(M34/AB34))*1000</f>
        <v>0</v>
      </c>
      <c r="AR34" s="39" t="n">
        <f aca="false">IF(N34&gt;0,SUM(N34/AC34))*1000</f>
        <v>0</v>
      </c>
      <c r="AS34" s="38"/>
      <c r="AT34" s="36" t="s">
        <v>48</v>
      </c>
      <c r="AU34" s="40" t="n">
        <f aca="false">IF(B34&gt;0,(B85*AU85+B340*AU340+B544*AU544)/B34,0)</f>
        <v>0</v>
      </c>
      <c r="AV34" s="40" t="n">
        <f aca="false">IF(C34&gt;0,(C85*AV85+C340*AV340+C544*AV544)/C34,0)</f>
        <v>0</v>
      </c>
      <c r="AW34" s="40" t="n">
        <f aca="false">IF(D34&gt;0,(D85*AW85+D340*AW340+D544*AW544)/D34,0)</f>
        <v>0</v>
      </c>
      <c r="AX34" s="40" t="n">
        <f aca="false">IF(E34&gt;0,(E85*AX85+E340*AX340+E544*AX544)/E34,0)</f>
        <v>0</v>
      </c>
      <c r="AY34" s="40" t="n">
        <f aca="false">IF(F34&gt;0,(F85*AY85+F340*AY340+F544*AY544)/F34,0)</f>
        <v>0</v>
      </c>
      <c r="AZ34" s="40" t="n">
        <f aca="false">IF(G34&gt;0,(G85*AZ85+G340*AZ340+G544*AZ544)/G34,0)</f>
        <v>0</v>
      </c>
      <c r="BA34" s="40" t="n">
        <f aca="false">IF(H34&gt;0,(H85*BA85+H340*BA340+H544*BA544)/H34,0)</f>
        <v>0</v>
      </c>
      <c r="BB34" s="40" t="n">
        <f aca="false">IF(I34&gt;0,(I85*BB85+I340*BB340+I544*BB544)/I34,0)</f>
        <v>0</v>
      </c>
      <c r="BC34" s="40" t="n">
        <f aca="false">IF(J34&gt;0,(J85*BC85+J340*BC340+J544*BC544)/J34,0)</f>
        <v>0</v>
      </c>
      <c r="BD34" s="40" t="n">
        <f aca="false">IF(K34&gt;0,(K85*BD85+K340*BD340+K544*BD544)/K34,0)</f>
        <v>0</v>
      </c>
      <c r="BE34" s="40" t="n">
        <f aca="false">IF(L34&gt;0,(L85*BE85+L340*BE340+L544*BE544)/L34,0)</f>
        <v>0</v>
      </c>
      <c r="BF34" s="40" t="n">
        <f aca="false">IF(M34&gt;0,(M85*BF85+M340*BF340+M544*BF544)/M34,0)</f>
        <v>0</v>
      </c>
      <c r="BG34" s="41" t="n">
        <v>0</v>
      </c>
      <c r="BH34" s="42"/>
      <c r="BI34" s="42"/>
    </row>
    <row r="35" customFormat="false" ht="12.75" hidden="false" customHeight="false" outlineLevel="0" collapsed="false">
      <c r="A35" s="36" t="s">
        <v>49</v>
      </c>
      <c r="B35" s="29" t="n">
        <f aca="false">B86+B341+B545</f>
        <v>0</v>
      </c>
      <c r="C35" s="29" t="n">
        <f aca="false">C86+C341+C545</f>
        <v>0</v>
      </c>
      <c r="D35" s="29" t="n">
        <f aca="false">D86+D341+D545</f>
        <v>0</v>
      </c>
      <c r="E35" s="29" t="n">
        <f aca="false">E86+E341+E545</f>
        <v>0</v>
      </c>
      <c r="F35" s="29" t="n">
        <f aca="false">F86+F341+F545</f>
        <v>0</v>
      </c>
      <c r="G35" s="29" t="n">
        <f aca="false">G86+G341+G545</f>
        <v>0</v>
      </c>
      <c r="H35" s="29" t="n">
        <f aca="false">H86+H341+H545</f>
        <v>0</v>
      </c>
      <c r="I35" s="29" t="n">
        <f aca="false">I86+I341+I545</f>
        <v>0</v>
      </c>
      <c r="J35" s="29" t="n">
        <f aca="false">J86+J341+J545</f>
        <v>11.3</v>
      </c>
      <c r="K35" s="29" t="n">
        <f aca="false">K86+K341+K545</f>
        <v>0</v>
      </c>
      <c r="L35" s="32" t="n">
        <f aca="false">L86+L341+L545</f>
        <v>0</v>
      </c>
      <c r="M35" s="29" t="n">
        <f aca="false">M86+M341+M545</f>
        <v>0.8</v>
      </c>
      <c r="N35" s="37" t="n">
        <f aca="false">SUM(B35:M35)</f>
        <v>12.1</v>
      </c>
      <c r="O35" s="29"/>
      <c r="P35" s="36" t="s">
        <v>49</v>
      </c>
      <c r="Q35" s="29" t="n">
        <f aca="false">Q86+Q341+Q545</f>
        <v>0</v>
      </c>
      <c r="R35" s="29" t="n">
        <f aca="false">R86+R341+R545</f>
        <v>0</v>
      </c>
      <c r="S35" s="29" t="n">
        <f aca="false">S86+S341+S545</f>
        <v>0</v>
      </c>
      <c r="T35" s="29" t="n">
        <f aca="false">T86+T341+T545</f>
        <v>0</v>
      </c>
      <c r="U35" s="29" t="n">
        <f aca="false">U86+U341+U545</f>
        <v>0</v>
      </c>
      <c r="V35" s="29" t="n">
        <f aca="false">V86+V341+V545</f>
        <v>0</v>
      </c>
      <c r="W35" s="29" t="n">
        <f aca="false">W86+W341+W545</f>
        <v>0</v>
      </c>
      <c r="X35" s="29" t="n">
        <f aca="false">X86+X341+X545</f>
        <v>0</v>
      </c>
      <c r="Y35" s="29" t="n">
        <f aca="false">Y86+Y341+Y545</f>
        <v>4.5</v>
      </c>
      <c r="Z35" s="29" t="n">
        <f aca="false">Z86+Z341+Z545</f>
        <v>0</v>
      </c>
      <c r="AA35" s="29" t="n">
        <f aca="false">AA86+AA341+AA545</f>
        <v>0</v>
      </c>
      <c r="AB35" s="29" t="n">
        <f aca="false">AB86+AB341+AB545</f>
        <v>1</v>
      </c>
      <c r="AC35" s="37" t="n">
        <f aca="false">SUM(Q35:AB35)</f>
        <v>5.5</v>
      </c>
      <c r="AD35" s="29"/>
      <c r="AE35" s="36" t="s">
        <v>49</v>
      </c>
      <c r="AF35" s="38" t="n">
        <f aca="false">IF(B35&gt;0,SUM(B35/Q35))*1000</f>
        <v>0</v>
      </c>
      <c r="AG35" s="38" t="n">
        <f aca="false">IF(C35&gt;0,SUM(C35/R35))*1000</f>
        <v>0</v>
      </c>
      <c r="AH35" s="38" t="n">
        <f aca="false">IF(D35&gt;0,SUM(D35/S35))*1000</f>
        <v>0</v>
      </c>
      <c r="AI35" s="38" t="n">
        <f aca="false">IF(E35&gt;0,SUM(E35/T35))*1000</f>
        <v>0</v>
      </c>
      <c r="AJ35" s="38" t="n">
        <f aca="false">IF(F35&gt;0,SUM(F35/U35))*1000</f>
        <v>0</v>
      </c>
      <c r="AK35" s="38" t="n">
        <f aca="false">IF(G35&gt;0,SUM(G35/V35))*1000</f>
        <v>0</v>
      </c>
      <c r="AL35" s="38" t="n">
        <f aca="false">IF(H35&gt;0,SUM(H35/W35))*1000</f>
        <v>0</v>
      </c>
      <c r="AM35" s="38" t="n">
        <f aca="false">IF(I35&gt;0,SUM(I35/X35))*1000</f>
        <v>0</v>
      </c>
      <c r="AN35" s="38" t="n">
        <f aca="false">IF(J35&gt;0,SUM(J35/Y35))*1000</f>
        <v>2511.11111111111</v>
      </c>
      <c r="AO35" s="38" t="n">
        <f aca="false">IF(K35&gt;0,SUM(K35/Z35))*1000</f>
        <v>0</v>
      </c>
      <c r="AP35" s="38" t="n">
        <f aca="false">IF(L35&gt;0,SUM(L35/AA35))*1000</f>
        <v>0</v>
      </c>
      <c r="AQ35" s="38" t="n">
        <f aca="false">IF(M35&gt;0,SUM(M35/AB35))*1000</f>
        <v>800</v>
      </c>
      <c r="AR35" s="39" t="n">
        <f aca="false">IF(N35&gt;0,SUM(N35/AC35))*1000</f>
        <v>2200</v>
      </c>
      <c r="AS35" s="38"/>
      <c r="AT35" s="36" t="s">
        <v>49</v>
      </c>
      <c r="AU35" s="40" t="n">
        <f aca="false">IF(B35&gt;0,(B86*AU86+B341*AU341+B545*AU545)/B35,0)</f>
        <v>0</v>
      </c>
      <c r="AV35" s="40" t="n">
        <f aca="false">IF(C35&gt;0,(C86*AV86+C341*AV341+C545*AV545)/C35,0)</f>
        <v>0</v>
      </c>
      <c r="AW35" s="40" t="n">
        <f aca="false">IF(D35&gt;0,(D86*AW86+D341*AW341+D545*AW545)/D35,0)</f>
        <v>0</v>
      </c>
      <c r="AX35" s="40" t="n">
        <f aca="false">IF(E35&gt;0,(E86*AX86+E341*AX341+E545*AX545)/E35,0)</f>
        <v>0</v>
      </c>
      <c r="AY35" s="40" t="n">
        <f aca="false">IF(F35&gt;0,(F86*AY86+F341*AY341+F545*AY545)/F35,0)</f>
        <v>0</v>
      </c>
      <c r="AZ35" s="40" t="n">
        <f aca="false">IF(G35&gt;0,(G86*AZ86+G341*AZ341+G545*AZ545)/G35,0)</f>
        <v>0</v>
      </c>
      <c r="BA35" s="40" t="n">
        <f aca="false">IF(H35&gt;0,(H86*BA86+H341*BA341+H545*BA545)/H35,0)</f>
        <v>0</v>
      </c>
      <c r="BB35" s="40" t="n">
        <f aca="false">IF(I35&gt;0,(I86*BB86+I341*BB341+I545*BB545)/I35,0)</f>
        <v>0</v>
      </c>
      <c r="BC35" s="40" t="n">
        <f aca="false">IF(J35&gt;0,(J86*BC86+J341*BC341+J545*BC545)/J35,0)</f>
        <v>4.68849557522124</v>
      </c>
      <c r="BD35" s="40" t="n">
        <f aca="false">IF(K35&gt;0,(K86*BD86+K341*BD341+K545*BD545)/K35,0)</f>
        <v>0</v>
      </c>
      <c r="BE35" s="40" t="n">
        <f aca="false">IF(L35&gt;0,(L86*BE86+L341*BE341+L545*BE545)/L35,0)</f>
        <v>0</v>
      </c>
      <c r="BF35" s="40" t="n">
        <f aca="false">IF(M35&gt;0,(M86*BF86+M341*BF341+M545*BF545)/M35,0)</f>
        <v>8</v>
      </c>
      <c r="BG35" s="41" t="n">
        <f aca="false">((AU35*B35)+(AV35*C35)+(AW35*D35)+(AX35*E35)+(AY35*F35)+(AZ35*G35)+(BA35*H35)+(BB35*I35)+(BC35*J35)+(BD35*K35)+(BE35*L35)+(BF35*M35))/(B35+C35+D35+E35+F35+G35+H35+I35+J35+K35+L35+M35)</f>
        <v>4.90743801652893</v>
      </c>
      <c r="BH35" s="42"/>
      <c r="BI35" s="42"/>
    </row>
    <row r="36" customFormat="false" ht="12.75" hidden="false" customHeight="false" outlineLevel="0" collapsed="false">
      <c r="A36" s="36" t="s">
        <v>50</v>
      </c>
      <c r="B36" s="29" t="n">
        <f aca="false">B87+B342+B546</f>
        <v>0</v>
      </c>
      <c r="C36" s="29" t="n">
        <f aca="false">C87+C342+C546</f>
        <v>0</v>
      </c>
      <c r="D36" s="29" t="n">
        <f aca="false">D87+D342+D546</f>
        <v>117.3</v>
      </c>
      <c r="E36" s="29" t="n">
        <f aca="false">E87+E342+E546</f>
        <v>258.5</v>
      </c>
      <c r="F36" s="29" t="n">
        <f aca="false">F87+F342+F546</f>
        <v>326</v>
      </c>
      <c r="G36" s="29" t="n">
        <f aca="false">G87+G342+G546</f>
        <v>256</v>
      </c>
      <c r="H36" s="29" t="n">
        <f aca="false">H87+H342+H546</f>
        <v>251.8</v>
      </c>
      <c r="I36" s="29" t="n">
        <f aca="false">I87+I342+I546</f>
        <v>138.7</v>
      </c>
      <c r="J36" s="29" t="n">
        <f aca="false">J87+J342+J546</f>
        <v>88.3</v>
      </c>
      <c r="K36" s="29" t="n">
        <f aca="false">K87+K342+K546</f>
        <v>39</v>
      </c>
      <c r="L36" s="32" t="n">
        <f aca="false">L87+L342+L546</f>
        <v>11.5</v>
      </c>
      <c r="M36" s="29" t="n">
        <f aca="false">M87+M342+M546</f>
        <v>0</v>
      </c>
      <c r="N36" s="37" t="n">
        <f aca="false">SUM(B36:M36)</f>
        <v>1487.1</v>
      </c>
      <c r="O36" s="29"/>
      <c r="P36" s="36" t="s">
        <v>50</v>
      </c>
      <c r="Q36" s="29" t="n">
        <f aca="false">Q87+Q342+Q546</f>
        <v>0</v>
      </c>
      <c r="R36" s="29" t="n">
        <f aca="false">R87+R342+R546</f>
        <v>0</v>
      </c>
      <c r="S36" s="29" t="n">
        <f aca="false">S87+S342+S546</f>
        <v>14.5</v>
      </c>
      <c r="T36" s="29" t="n">
        <f aca="false">T87+T342+T546</f>
        <v>31</v>
      </c>
      <c r="U36" s="29" t="n">
        <f aca="false">U87+U342+U546</f>
        <v>39</v>
      </c>
      <c r="V36" s="29" t="n">
        <f aca="false">V87+V342+V546</f>
        <v>31</v>
      </c>
      <c r="W36" s="29" t="n">
        <f aca="false">W87+W342+W546</f>
        <v>30</v>
      </c>
      <c r="X36" s="29" t="n">
        <f aca="false">X87+X342+X546</f>
        <v>18</v>
      </c>
      <c r="Y36" s="29" t="n">
        <f aca="false">Y87+Y342+Y546</f>
        <v>12</v>
      </c>
      <c r="Z36" s="29" t="n">
        <f aca="false">Z87+Z342+Z546</f>
        <v>5</v>
      </c>
      <c r="AA36" s="29" t="n">
        <f aca="false">AA87+AA342+AA546</f>
        <v>1.5</v>
      </c>
      <c r="AB36" s="29" t="n">
        <f aca="false">AB87+AB342+AB546</f>
        <v>0</v>
      </c>
      <c r="AC36" s="37" t="n">
        <f aca="false">SUM(Q36:AB36)</f>
        <v>182</v>
      </c>
      <c r="AD36" s="29"/>
      <c r="AE36" s="36" t="s">
        <v>50</v>
      </c>
      <c r="AF36" s="38" t="n">
        <f aca="false">IF(B36&gt;0,SUM(B36/Q36))*1000</f>
        <v>0</v>
      </c>
      <c r="AG36" s="38" t="n">
        <f aca="false">IF(C36&gt;0,SUM(C36/R36))*1000</f>
        <v>0</v>
      </c>
      <c r="AH36" s="38" t="n">
        <f aca="false">IF(D36&gt;0,SUM(D36/S36))*1000</f>
        <v>8089.65517241379</v>
      </c>
      <c r="AI36" s="38" t="n">
        <f aca="false">IF(E36&gt;0,SUM(E36/T36))*1000</f>
        <v>8338.70967741935</v>
      </c>
      <c r="AJ36" s="38" t="n">
        <f aca="false">IF(F36&gt;0,SUM(F36/U36))*1000</f>
        <v>8358.97435897436</v>
      </c>
      <c r="AK36" s="38" t="n">
        <f aca="false">IF(G36&gt;0,SUM(G36/V36))*1000</f>
        <v>8258.06451612903</v>
      </c>
      <c r="AL36" s="38" t="n">
        <f aca="false">IF(H36&gt;0,SUM(H36/W36))*1000</f>
        <v>8393.33333333333</v>
      </c>
      <c r="AM36" s="38" t="n">
        <f aca="false">IF(I36&gt;0,SUM(I36/X36))*1000</f>
        <v>7705.55555555556</v>
      </c>
      <c r="AN36" s="38" t="n">
        <f aca="false">IF(J36&gt;0,SUM(J36/Y36))*1000</f>
        <v>7358.33333333333</v>
      </c>
      <c r="AO36" s="38" t="n">
        <f aca="false">IF(K36&gt;0,SUM(K36/Z36))*1000</f>
        <v>7800</v>
      </c>
      <c r="AP36" s="38" t="n">
        <f aca="false">IF(L36&gt;0,SUM(L36/AA36))*1000</f>
        <v>7666.66666666667</v>
      </c>
      <c r="AQ36" s="38" t="n">
        <f aca="false">IF(M36&gt;0,SUM(M36/AB36))*1000</f>
        <v>0</v>
      </c>
      <c r="AR36" s="39" t="n">
        <f aca="false">IF(N36&gt;0,SUM(N36/AC36))*1000</f>
        <v>8170.87912087912</v>
      </c>
      <c r="AS36" s="38"/>
      <c r="AT36" s="36" t="s">
        <v>50</v>
      </c>
      <c r="AU36" s="40" t="n">
        <f aca="false">IF(B36&gt;0,(B87*AU87+B342*AU342+B546*AU546)/B36,0)</f>
        <v>0</v>
      </c>
      <c r="AV36" s="40" t="n">
        <f aca="false">IF(C36&gt;0,(C87*AV87+C342*AV342+C546*AV546)/C36,0)</f>
        <v>0</v>
      </c>
      <c r="AW36" s="40" t="n">
        <f aca="false">IF(D36&gt;0,(D87*AW87+D342*AW342+D546*AW546)/D36,0)</f>
        <v>1.17365728900256</v>
      </c>
      <c r="AX36" s="40" t="n">
        <f aca="false">IF(E36&gt;0,(E87*AX87+E342*AX342+E546*AX546)/E36,0)</f>
        <v>1.07350096711799</v>
      </c>
      <c r="AY36" s="40" t="n">
        <f aca="false">IF(F36&gt;0,(F87*AY87+F342*AY342+F546*AY546)/F36,0)</f>
        <v>1.02024539877301</v>
      </c>
      <c r="AZ36" s="40" t="n">
        <f aca="false">IF(G36&gt;0,(G87*AZ87+G342*AZ342+G546*AZ546)/G36,0)</f>
        <v>1.0921875</v>
      </c>
      <c r="BA36" s="40" t="n">
        <f aca="false">IF(H36&gt;0,(H87*BA87+H342*BA342+H546*BA546)/H36,0)</f>
        <v>1.00635424940429</v>
      </c>
      <c r="BB36" s="40" t="n">
        <f aca="false">IF(I36&gt;0,(I87*BB87+I342*BB342+I546*BB546)/I36,0)</f>
        <v>1.05919250180245</v>
      </c>
      <c r="BC36" s="40" t="n">
        <f aca="false">IF(J36&gt;0,(J87*BC87+J342*BC342+J546*BC546)/J36,0)</f>
        <v>1.03703284258211</v>
      </c>
      <c r="BD36" s="40" t="n">
        <f aca="false">IF(K36&gt;0,(K87*BD87+K342*BD342+K546*BD546)/K36,0)</f>
        <v>1</v>
      </c>
      <c r="BE36" s="40" t="n">
        <f aca="false">IF(L36&gt;0,(L87*BE87+L342*BE342+L546*BE546)/L36,0)</f>
        <v>1.13913043478261</v>
      </c>
      <c r="BF36" s="40" t="n">
        <f aca="false">IF(M36&gt;0,(M87*BF87+M342*BF342+M546*BF546)/M36,0)</f>
        <v>0</v>
      </c>
      <c r="BG36" s="41" t="n">
        <f aca="false">((AU36*B36)+(AV36*C36)+(AW36*D36)+(AX36*E36)+(AY36*F36)+(AZ36*G36)+(BA36*H36)+(BB36*I36)+(BC36*J36)+(BD36*K36)+(BE36*L36)+(BF36*M36))/(B36+C36+D36+E36+F36+G36+H36+I36+J36+K36+L36+M36)</f>
        <v>1.05665389012171</v>
      </c>
      <c r="BH36" s="42"/>
      <c r="BI36" s="42"/>
    </row>
    <row r="37" customFormat="false" ht="12.75" hidden="false" customHeight="false" outlineLevel="0" collapsed="false">
      <c r="A37" s="36" t="s">
        <v>51</v>
      </c>
      <c r="B37" s="29" t="n">
        <f aca="false">B88+B343+B547</f>
        <v>0</v>
      </c>
      <c r="C37" s="29" t="n">
        <f aca="false">C88+C343+C547</f>
        <v>0</v>
      </c>
      <c r="D37" s="29" t="n">
        <f aca="false">D88+D343+D547</f>
        <v>0</v>
      </c>
      <c r="E37" s="29" t="n">
        <f aca="false">E88+E343+E547</f>
        <v>0</v>
      </c>
      <c r="F37" s="29" t="n">
        <f aca="false">F88+F343+F547</f>
        <v>0</v>
      </c>
      <c r="G37" s="29" t="n">
        <f aca="false">G88+G343+G547</f>
        <v>0</v>
      </c>
      <c r="H37" s="29" t="n">
        <f aca="false">H88+H343+H547</f>
        <v>0</v>
      </c>
      <c r="I37" s="29" t="n">
        <f aca="false">I88+I343+I547</f>
        <v>0</v>
      </c>
      <c r="J37" s="29" t="n">
        <f aca="false">J88+J343+J547</f>
        <v>44</v>
      </c>
      <c r="K37" s="29" t="n">
        <f aca="false">K88+K343+K547</f>
        <v>207</v>
      </c>
      <c r="L37" s="32" t="n">
        <f aca="false">L88+L343+L547</f>
        <v>239.5</v>
      </c>
      <c r="M37" s="29" t="n">
        <f aca="false">M88+M343+M547</f>
        <v>92.8</v>
      </c>
      <c r="N37" s="37" t="n">
        <f aca="false">SUM(B37:M37)</f>
        <v>583.3</v>
      </c>
      <c r="O37" s="29"/>
      <c r="P37" s="36" t="s">
        <v>51</v>
      </c>
      <c r="Q37" s="29" t="n">
        <f aca="false">Q88+Q343+Q547</f>
        <v>0</v>
      </c>
      <c r="R37" s="29" t="n">
        <f aca="false">R88+R343+R547</f>
        <v>0</v>
      </c>
      <c r="S37" s="29" t="n">
        <f aca="false">S88+S343+S547</f>
        <v>0</v>
      </c>
      <c r="T37" s="29" t="n">
        <f aca="false">T88+T343+T547</f>
        <v>0</v>
      </c>
      <c r="U37" s="29" t="n">
        <f aca="false">U88+U343+U547</f>
        <v>0</v>
      </c>
      <c r="V37" s="29" t="n">
        <f aca="false">V88+V343+V547</f>
        <v>0</v>
      </c>
      <c r="W37" s="29" t="n">
        <f aca="false">W88+W343+W547</f>
        <v>0</v>
      </c>
      <c r="X37" s="29" t="n">
        <f aca="false">X88+X343+X547</f>
        <v>0</v>
      </c>
      <c r="Y37" s="29" t="n">
        <f aca="false">Y88+Y343+Y547</f>
        <v>5</v>
      </c>
      <c r="Z37" s="29" t="n">
        <f aca="false">Z88+Z343+Z547</f>
        <v>22.5</v>
      </c>
      <c r="AA37" s="29" t="n">
        <f aca="false">AA88+AA343+AA547</f>
        <v>29</v>
      </c>
      <c r="AB37" s="29" t="n">
        <f aca="false">AB88+AB343+AB547</f>
        <v>11</v>
      </c>
      <c r="AC37" s="37" t="n">
        <f aca="false">SUM(Q37:AB37)</f>
        <v>67.5</v>
      </c>
      <c r="AD37" s="29"/>
      <c r="AE37" s="36" t="s">
        <v>51</v>
      </c>
      <c r="AF37" s="38" t="n">
        <f aca="false">IF(B37&gt;0,SUM(B37/Q37))*1000</f>
        <v>0</v>
      </c>
      <c r="AG37" s="38" t="n">
        <f aca="false">IF(C37&gt;0,SUM(C37/R37))*1000</f>
        <v>0</v>
      </c>
      <c r="AH37" s="38" t="n">
        <f aca="false">IF(D37&gt;0,SUM(D37/S37))*1000</f>
        <v>0</v>
      </c>
      <c r="AI37" s="38" t="n">
        <f aca="false">IF(E37&gt;0,SUM(E37/T37))*1000</f>
        <v>0</v>
      </c>
      <c r="AJ37" s="38" t="n">
        <f aca="false">IF(F37&gt;0,SUM(F37/U37))*1000</f>
        <v>0</v>
      </c>
      <c r="AK37" s="38" t="n">
        <f aca="false">IF(G37&gt;0,SUM(G37/V37))*1000</f>
        <v>0</v>
      </c>
      <c r="AL37" s="38" t="n">
        <f aca="false">IF(H37&gt;0,SUM(H37/W37))*1000</f>
        <v>0</v>
      </c>
      <c r="AM37" s="38" t="n">
        <f aca="false">IF(I37&gt;0,SUM(I37/X37))*1000</f>
        <v>0</v>
      </c>
      <c r="AN37" s="38" t="n">
        <f aca="false">IF(J37&gt;0,SUM(J37/Y37))*1000</f>
        <v>8800</v>
      </c>
      <c r="AO37" s="38" t="n">
        <f aca="false">IF(K37&gt;0,SUM(K37/Z37))*1000</f>
        <v>9200</v>
      </c>
      <c r="AP37" s="38" t="n">
        <f aca="false">IF(L37&gt;0,SUM(L37/AA37))*1000</f>
        <v>8258.62068965517</v>
      </c>
      <c r="AQ37" s="38" t="n">
        <f aca="false">IF(M37&gt;0,SUM(M37/AB37))*1000</f>
        <v>8436.36363636364</v>
      </c>
      <c r="AR37" s="39" t="n">
        <f aca="false">IF(N37&gt;0,SUM(N37/AC37))*1000</f>
        <v>8641.48148148148</v>
      </c>
      <c r="AS37" s="38"/>
      <c r="AT37" s="36" t="s">
        <v>51</v>
      </c>
      <c r="AU37" s="40" t="n">
        <f aca="false">IF(B37&gt;0,(B88*AU88+B343*AU343+B547*AU547)/B37,0)</f>
        <v>0</v>
      </c>
      <c r="AV37" s="40" t="n">
        <f aca="false">IF(C37&gt;0,(C88*AV88+C343*AV343+C547*AV547)/C37,0)</f>
        <v>0</v>
      </c>
      <c r="AW37" s="40" t="n">
        <f aca="false">IF(D37&gt;0,(D88*AW88+D343*AW343+D547*AW547)/D37,0)</f>
        <v>0</v>
      </c>
      <c r="AX37" s="40" t="n">
        <f aca="false">IF(E37&gt;0,(E88*AX88+E343*AX343+E547*AX547)/E37,0)</f>
        <v>0</v>
      </c>
      <c r="AY37" s="40" t="n">
        <f aca="false">IF(F37&gt;0,(F88*AY88+F343*AY343+F547*AY547)/F37,0)</f>
        <v>0</v>
      </c>
      <c r="AZ37" s="40" t="n">
        <f aca="false">IF(G37&gt;0,(G88*AZ88+G343*AZ343+G547*AZ547)/G37,0)</f>
        <v>0</v>
      </c>
      <c r="BA37" s="40" t="n">
        <f aca="false">IF(H37&gt;0,(H88*BA88+H343*BA343+H547*BA547)/H37,0)</f>
        <v>0</v>
      </c>
      <c r="BB37" s="40" t="n">
        <f aca="false">IF(I37&gt;0,(I88*BB88+I343*BB343+I547*BB547)/I37,0)</f>
        <v>0</v>
      </c>
      <c r="BC37" s="40" t="n">
        <f aca="false">IF(J37&gt;0,(J88*BC88+J343*BC343+J547*BC547)/J37,0)</f>
        <v>6.42045454545455</v>
      </c>
      <c r="BD37" s="40" t="n">
        <f aca="false">IF(K37&gt;0,(K88*BD88+K343*BD343+K547*BD547)/K37,0)</f>
        <v>5.15338164251208</v>
      </c>
      <c r="BE37" s="40" t="n">
        <f aca="false">IF(L37&gt;0,(L88*BE88+L343*BE343+L547*BE547)/L37,0)</f>
        <v>6.4070981210856</v>
      </c>
      <c r="BF37" s="40" t="n">
        <f aca="false">IF(M37&gt;0,(M88*BF88+M343*BF343+M547*BF547)/M37,0)</f>
        <v>7.25215517241379</v>
      </c>
      <c r="BG37" s="41" t="n">
        <f aca="false">((AU37*B37)+(AV37*C37)+(AW37*D37)+(AX37*E37)+(AY37*F37)+(AZ37*G37)+(BA37*H37)+(BB37*I37)+(BC37*J37)+(BD37*K37)+(BE37*L37)+(BF37*M37))/(B37+C37+D37+E37+F37+G37+H37+I37+J37+K37+L37+M37)</f>
        <v>6.09763415052289</v>
      </c>
      <c r="BH37" s="42"/>
      <c r="BI37" s="42"/>
    </row>
    <row r="38" customFormat="false" ht="12.75" hidden="false" customHeight="false" outlineLevel="0" collapsed="false">
      <c r="A38" s="36" t="s">
        <v>52</v>
      </c>
      <c r="B38" s="29" t="n">
        <f aca="false">B89+B344+B548</f>
        <v>639</v>
      </c>
      <c r="C38" s="29" t="n">
        <f aca="false">C89+C344+C548</f>
        <v>960</v>
      </c>
      <c r="D38" s="29" t="n">
        <f aca="false">D89+D344+D548</f>
        <v>1049</v>
      </c>
      <c r="E38" s="29" t="n">
        <f aca="false">E89+E344+E548</f>
        <v>1021</v>
      </c>
      <c r="F38" s="29" t="n">
        <f aca="false">F89+F344+F548</f>
        <v>1025</v>
      </c>
      <c r="G38" s="29" t="n">
        <f aca="false">G89+G344+G548</f>
        <v>1061</v>
      </c>
      <c r="H38" s="29" t="n">
        <f aca="false">H89+H344+H548</f>
        <v>867</v>
      </c>
      <c r="I38" s="29" t="n">
        <f aca="false">I89+I344+I548</f>
        <v>776.5</v>
      </c>
      <c r="J38" s="29" t="n">
        <f aca="false">J89+J344+J548</f>
        <v>826</v>
      </c>
      <c r="K38" s="29" t="n">
        <f aca="false">K89+K344+K548</f>
        <v>688.5</v>
      </c>
      <c r="L38" s="32" t="n">
        <f aca="false">L89+L344+L548</f>
        <v>710.5</v>
      </c>
      <c r="M38" s="29" t="n">
        <f aca="false">M89+M344+M548</f>
        <v>698</v>
      </c>
      <c r="N38" s="37" t="n">
        <f aca="false">SUM(B38:M38)</f>
        <v>10321.5</v>
      </c>
      <c r="O38" s="43"/>
      <c r="P38" s="36" t="s">
        <v>52</v>
      </c>
      <c r="Q38" s="29" t="n">
        <f aca="false">Q89+Q344+Q548</f>
        <v>46</v>
      </c>
      <c r="R38" s="29" t="n">
        <f aca="false">R89+R344+R548</f>
        <v>70</v>
      </c>
      <c r="S38" s="29" t="n">
        <f aca="false">S89+S344+S548</f>
        <v>74</v>
      </c>
      <c r="T38" s="29" t="n">
        <f aca="false">T89+T344+T548</f>
        <v>73</v>
      </c>
      <c r="U38" s="29" t="n">
        <f aca="false">U89+U344+U548</f>
        <v>71</v>
      </c>
      <c r="V38" s="29" t="n">
        <f aca="false">V89+V344+V548</f>
        <v>75</v>
      </c>
      <c r="W38" s="29" t="n">
        <f aca="false">W89+W344+W548</f>
        <v>62</v>
      </c>
      <c r="X38" s="29" t="n">
        <f aca="false">X89+X344+X548</f>
        <v>56</v>
      </c>
      <c r="Y38" s="29" t="n">
        <f aca="false">Y89+Y344+Y548</f>
        <v>55.5</v>
      </c>
      <c r="Z38" s="29" t="n">
        <f aca="false">Z89+Z344+Z548</f>
        <v>49.5</v>
      </c>
      <c r="AA38" s="29" t="n">
        <f aca="false">AA89+AA344+AA548</f>
        <v>50.25</v>
      </c>
      <c r="AB38" s="29" t="n">
        <f aca="false">AB89+AB344+AB548</f>
        <v>49</v>
      </c>
      <c r="AC38" s="37" t="n">
        <f aca="false">SUM(Q38:AB38)</f>
        <v>731.25</v>
      </c>
      <c r="AD38" s="29"/>
      <c r="AE38" s="36" t="s">
        <v>52</v>
      </c>
      <c r="AF38" s="38" t="n">
        <f aca="false">IF(B38&gt;0,SUM(B38/Q38))*1000</f>
        <v>13891.3043478261</v>
      </c>
      <c r="AG38" s="38" t="n">
        <f aca="false">IF(C38&gt;0,SUM(C38/R38))*1000</f>
        <v>13714.2857142857</v>
      </c>
      <c r="AH38" s="38" t="n">
        <f aca="false">IF(D38&gt;0,SUM(D38/S38))*1000</f>
        <v>14175.6756756757</v>
      </c>
      <c r="AI38" s="38" t="n">
        <f aca="false">IF(E38&gt;0,SUM(E38/T38))*1000</f>
        <v>13986.301369863</v>
      </c>
      <c r="AJ38" s="38" t="n">
        <f aca="false">IF(F38&gt;0,SUM(F38/U38))*1000</f>
        <v>14436.6197183099</v>
      </c>
      <c r="AK38" s="38" t="n">
        <f aca="false">IF(G38&gt;0,SUM(G38/V38))*1000</f>
        <v>14146.6666666667</v>
      </c>
      <c r="AL38" s="38" t="n">
        <f aca="false">IF(H38&gt;0,SUM(H38/W38))*1000</f>
        <v>13983.8709677419</v>
      </c>
      <c r="AM38" s="38" t="n">
        <f aca="false">IF(I38&gt;0,SUM(I38/X38))*1000</f>
        <v>13866.0714285714</v>
      </c>
      <c r="AN38" s="38" t="n">
        <f aca="false">IF(J38&gt;0,SUM(J38/Y38))*1000</f>
        <v>14882.8828828829</v>
      </c>
      <c r="AO38" s="38" t="n">
        <f aca="false">IF(K38&gt;0,SUM(K38/Z38))*1000</f>
        <v>13909.0909090909</v>
      </c>
      <c r="AP38" s="38" t="n">
        <f aca="false">IF(L38&gt;0,SUM(L38/AA38))*1000</f>
        <v>14139.3034825871</v>
      </c>
      <c r="AQ38" s="38" t="n">
        <f aca="false">IF(M38&gt;0,SUM(M38/AB38))*1000</f>
        <v>14244.8979591837</v>
      </c>
      <c r="AR38" s="39" t="n">
        <f aca="false">IF(N38&gt;0,SUM(N38/AC38))*1000</f>
        <v>14114.8717948718</v>
      </c>
      <c r="AS38" s="38"/>
      <c r="AT38" s="36" t="s">
        <v>52</v>
      </c>
      <c r="AU38" s="40" t="n">
        <f aca="false">IF(B38&gt;0,(B89*AU89+B344*AU344+B548*AU548)/B38,0)</f>
        <v>1.4443661971831</v>
      </c>
      <c r="AV38" s="40" t="n">
        <f aca="false">IF(C38&gt;0,(C89*AV89+C344*AV344+C548*AV548)/C38,0)</f>
        <v>1.02166666666667</v>
      </c>
      <c r="AW38" s="40" t="n">
        <f aca="false">IF(D38&gt;0,(D89*AW89+D344*AW344+D548*AW548)/D38,0)</f>
        <v>1.40486177311725</v>
      </c>
      <c r="AX38" s="40" t="n">
        <f aca="false">IF(E38&gt;0,(E89*AX89+E344*AX344+E548*AX548)/E38,0)</f>
        <v>1.33614103819785</v>
      </c>
      <c r="AY38" s="40" t="n">
        <f aca="false">IF(F38&gt;0,(F89*AY89+F344*AY344+F548*AY548)/F38,0)</f>
        <v>1.30878048780488</v>
      </c>
      <c r="AZ38" s="40" t="n">
        <f aca="false">IF(G38&gt;0,(G89*AZ89+G344*AZ344+G548*AZ548)/G38,0)</f>
        <v>1.25683317624882</v>
      </c>
      <c r="BA38" s="40" t="n">
        <f aca="false">IF(H38&gt;0,(H89*BA89+H344*BA344+H548*BA548)/H38,0)</f>
        <v>1.33794694348328</v>
      </c>
      <c r="BB38" s="40" t="n">
        <f aca="false">IF(I38&gt;0,(I89*BB89+I344*BB344+I548*BB548)/I38,0)</f>
        <v>1.44687701223439</v>
      </c>
      <c r="BC38" s="40" t="n">
        <f aca="false">IF(J38&gt;0,(J89*BC89+J344*BC344+J548*BC548)/J38,0)</f>
        <v>1.33377723970944</v>
      </c>
      <c r="BD38" s="40" t="n">
        <f aca="false">IF(K38&gt;0,(K89*BD89+K344*BD344+K548*BD548)/K38,0)</f>
        <v>1.28961510530138</v>
      </c>
      <c r="BE38" s="40" t="n">
        <f aca="false">IF(L38&gt;0,(L89*BE89+L344*BE344+L548*BE548)/L38,0)</f>
        <v>1.32088669950739</v>
      </c>
      <c r="BF38" s="40" t="n">
        <f aca="false">IF(M38&gt;0,(M89*BF89+M344*BF344+M548*BF548)/M38,0)</f>
        <v>1.45759312320917</v>
      </c>
      <c r="BG38" s="41" t="n">
        <f aca="false">((AU38*B38)+(AV38*C38)+(AW38*D38)+(AX38*E38)+(AY38*F38)+(AZ38*G38)+(BA38*H38)+(BB38*I38)+(BC38*J38)+(BD38*K38)+(BE38*L38)+(BF38*M38))/(B38+C38+D38+E38+F38+G38+H38+I38+J38+K38+L38+M38)</f>
        <v>1.32205977813302</v>
      </c>
      <c r="BH38" s="42"/>
      <c r="BI38" s="42"/>
    </row>
    <row r="39" s="2" customFormat="true" ht="13.5" hidden="false" customHeight="true" outlineLevel="0" collapsed="false">
      <c r="A39" s="36"/>
      <c r="B39" s="29" t="n">
        <f aca="false">B90+B345+B549</f>
        <v>0</v>
      </c>
      <c r="C39" s="29" t="n">
        <f aca="false">C90+C345+C549</f>
        <v>0</v>
      </c>
      <c r="D39" s="29" t="n">
        <f aca="false">D90+D345+D549</f>
        <v>0</v>
      </c>
      <c r="E39" s="29" t="n">
        <f aca="false">E90+E345+E549</f>
        <v>0</v>
      </c>
      <c r="F39" s="29" t="n">
        <f aca="false">F90+F345+F549</f>
        <v>0</v>
      </c>
      <c r="G39" s="29" t="n">
        <f aca="false">G90+G345+G549</f>
        <v>0</v>
      </c>
      <c r="H39" s="29" t="n">
        <f aca="false">H90+H345+H549</f>
        <v>0</v>
      </c>
      <c r="I39" s="29" t="n">
        <f aca="false">I90+I345+I549</f>
        <v>0</v>
      </c>
      <c r="J39" s="29" t="n">
        <f aca="false">J90+J345+J549</f>
        <v>0</v>
      </c>
      <c r="K39" s="29" t="n">
        <f aca="false">K90+K345+K549</f>
        <v>0</v>
      </c>
      <c r="L39" s="32" t="n">
        <f aca="false">L90+L345+L549</f>
        <v>0</v>
      </c>
      <c r="M39" s="29" t="n">
        <f aca="false">M90+M345+M549</f>
        <v>0</v>
      </c>
      <c r="N39" s="37" t="n">
        <f aca="false">SUM(B39:M39)</f>
        <v>0</v>
      </c>
      <c r="O39" s="43"/>
      <c r="P39" s="36"/>
      <c r="Q39" s="29" t="n">
        <f aca="false">Q90+Q345+Q549</f>
        <v>0</v>
      </c>
      <c r="R39" s="29" t="n">
        <f aca="false">R90+R345+R549</f>
        <v>0</v>
      </c>
      <c r="S39" s="29" t="n">
        <f aca="false">S90+S345+S549</f>
        <v>0</v>
      </c>
      <c r="T39" s="29" t="n">
        <f aca="false">T90+T345+T549</f>
        <v>0</v>
      </c>
      <c r="U39" s="29" t="n">
        <f aca="false">U90+U345+U549</f>
        <v>0</v>
      </c>
      <c r="V39" s="29" t="n">
        <f aca="false">V90+V345+V549</f>
        <v>0</v>
      </c>
      <c r="W39" s="29" t="n">
        <f aca="false">W90+W345+W549</f>
        <v>0</v>
      </c>
      <c r="X39" s="29" t="n">
        <f aca="false">X90+X345+X549</f>
        <v>0</v>
      </c>
      <c r="Y39" s="29" t="n">
        <f aca="false">Y90+Y345+Y549</f>
        <v>0</v>
      </c>
      <c r="Z39" s="29" t="n">
        <f aca="false">Z90+Z345+Z549</f>
        <v>0</v>
      </c>
      <c r="AA39" s="29" t="n">
        <f aca="false">AA90+AA345+AA549</f>
        <v>0</v>
      </c>
      <c r="AB39" s="29" t="n">
        <f aca="false">AB90+AB345+AB549</f>
        <v>0</v>
      </c>
      <c r="AC39" s="37" t="n">
        <f aca="false">SUM(Q39:AB39)</f>
        <v>0</v>
      </c>
      <c r="AD39" s="29"/>
      <c r="AE39" s="36"/>
      <c r="AF39" s="38" t="n">
        <f aca="false">IF(B39&gt;0,SUM(B39/Q39))*1000</f>
        <v>0</v>
      </c>
      <c r="AG39" s="38" t="n">
        <f aca="false">IF(C39&gt;0,SUM(C39/R39))*1000</f>
        <v>0</v>
      </c>
      <c r="AH39" s="38" t="n">
        <f aca="false">IF(D39&gt;0,SUM(D39/S39))*1000</f>
        <v>0</v>
      </c>
      <c r="AI39" s="38" t="n">
        <f aca="false">IF(E39&gt;0,SUM(E39/T39))*1000</f>
        <v>0</v>
      </c>
      <c r="AJ39" s="38" t="n">
        <f aca="false">IF(F39&gt;0,SUM(F39/U39))*1000</f>
        <v>0</v>
      </c>
      <c r="AK39" s="38" t="n">
        <f aca="false">IF(G39&gt;0,SUM(G39/V39))*1000</f>
        <v>0</v>
      </c>
      <c r="AL39" s="38" t="n">
        <f aca="false">IF(H39&gt;0,SUM(H39/W39))*1000</f>
        <v>0</v>
      </c>
      <c r="AM39" s="38" t="n">
        <f aca="false">IF(I39&gt;0,SUM(I39/X39))*1000</f>
        <v>0</v>
      </c>
      <c r="AN39" s="38" t="n">
        <f aca="false">IF(J39&gt;0,SUM(J39/Y39))*1000</f>
        <v>0</v>
      </c>
      <c r="AO39" s="38" t="n">
        <f aca="false">IF(K39&gt;0,SUM(K39/Z39))*1000</f>
        <v>0</v>
      </c>
      <c r="AP39" s="38" t="n">
        <f aca="false">IF(L39&gt;0,SUM(L39/AA39))*1000</f>
        <v>0</v>
      </c>
      <c r="AQ39" s="38" t="n">
        <f aca="false">IF(M39&gt;0,SUM(M39/AB39))*1000</f>
        <v>0</v>
      </c>
      <c r="AR39" s="39" t="n">
        <f aca="false">IF(N39&gt;0,SUM(N39/AC39))*1000</f>
        <v>0</v>
      </c>
      <c r="AS39" s="38"/>
      <c r="AT39" s="36"/>
      <c r="AU39" s="40" t="n">
        <f aca="false">IF(B39&gt;0,(B90*AU90+B345*AU345+B549*AU549)/B39,0)</f>
        <v>0</v>
      </c>
      <c r="AV39" s="40" t="n">
        <f aca="false">IF(C39&gt;0,(C90*AV90+C345*AV345+C549*AV549)/C39,0)</f>
        <v>0</v>
      </c>
      <c r="AW39" s="40" t="n">
        <f aca="false">IF(D39&gt;0,(D90*AW90+D345*AW345+D549*AW549)/D39,0)</f>
        <v>0</v>
      </c>
      <c r="AX39" s="40" t="n">
        <f aca="false">IF(E39&gt;0,(E90*AX90+E345*AX345+E549*AX549)/E39,0)</f>
        <v>0</v>
      </c>
      <c r="AY39" s="40" t="n">
        <f aca="false">IF(F39&gt;0,(F90*AY90+F345*AY345+F549*AY549)/F39,0)</f>
        <v>0</v>
      </c>
      <c r="AZ39" s="40" t="n">
        <f aca="false">IF(G39&gt;0,(G90*AZ90+G345*AZ345+G549*AZ549)/G39,0)</f>
        <v>0</v>
      </c>
      <c r="BA39" s="40" t="n">
        <f aca="false">IF(H39&gt;0,(H90*BA90+H345*BA345+H549*BA549)/H39,0)</f>
        <v>0</v>
      </c>
      <c r="BB39" s="40" t="n">
        <f aca="false">IF(I39&gt;0,(I90*BB90+I345*BB345+I549*BB549)/I39,0)</f>
        <v>0</v>
      </c>
      <c r="BC39" s="40" t="n">
        <f aca="false">IF(J39&gt;0,(J90*BC90+J345*BC345+J549*BC549)/J39,0)</f>
        <v>0</v>
      </c>
      <c r="BD39" s="40" t="n">
        <f aca="false">IF(K39&gt;0,(K90*BD90+K345*BD345+K549*BD549)/K39,0)</f>
        <v>0</v>
      </c>
      <c r="BE39" s="40" t="n">
        <f aca="false">IF(L39&gt;0,(L90*BE90+L345*BE345+L549*BE549)/L39,0)</f>
        <v>0</v>
      </c>
      <c r="BF39" s="40" t="n">
        <f aca="false">IF(M39&gt;0,(M90*BF90+M345*BF345+M549*BF549)/M39,0)</f>
        <v>0</v>
      </c>
      <c r="BG39" s="41" t="n">
        <v>0</v>
      </c>
      <c r="BH39" s="40"/>
      <c r="BI39" s="40"/>
    </row>
    <row r="40" customFormat="false" ht="13.5" hidden="false" customHeight="true" outlineLevel="0" collapsed="false">
      <c r="A40" s="36" t="s">
        <v>53</v>
      </c>
      <c r="B40" s="29" t="n">
        <f aca="false">B91+B346+B550</f>
        <v>2241</v>
      </c>
      <c r="C40" s="29" t="n">
        <f aca="false">C91+C346+C550</f>
        <v>1635</v>
      </c>
      <c r="D40" s="29" t="n">
        <f aca="false">D91+D346+D550</f>
        <v>2105</v>
      </c>
      <c r="E40" s="29" t="n">
        <f aca="false">E91+E346+E550</f>
        <v>1960</v>
      </c>
      <c r="F40" s="29" t="n">
        <f aca="false">F91+F346+F550</f>
        <v>1933</v>
      </c>
      <c r="G40" s="29" t="n">
        <f aca="false">G91+G346+G550</f>
        <v>1616</v>
      </c>
      <c r="H40" s="29" t="n">
        <f aca="false">H91+H346+H550</f>
        <v>1623</v>
      </c>
      <c r="I40" s="29" t="n">
        <f aca="false">I91+I346+I550</f>
        <v>1316</v>
      </c>
      <c r="J40" s="29" t="n">
        <f aca="false">J91+J346+J550</f>
        <v>1235</v>
      </c>
      <c r="K40" s="29" t="n">
        <f aca="false">K91+K346+K550</f>
        <v>1330</v>
      </c>
      <c r="L40" s="32" t="n">
        <f aca="false">L91+L346+L550</f>
        <v>765</v>
      </c>
      <c r="M40" s="29" t="n">
        <f aca="false">M91+M346+M550</f>
        <v>1120</v>
      </c>
      <c r="N40" s="37" t="n">
        <f aca="false">SUM(B40:M40)</f>
        <v>18879</v>
      </c>
      <c r="O40" s="29"/>
      <c r="P40" s="36" t="s">
        <v>53</v>
      </c>
      <c r="Q40" s="29" t="n">
        <f aca="false">Q91+Q346+Q550</f>
        <v>65</v>
      </c>
      <c r="R40" s="29" t="n">
        <f aca="false">R91+R346+R550</f>
        <v>45</v>
      </c>
      <c r="S40" s="29" t="n">
        <f aca="false">S91+S346+S550</f>
        <v>57</v>
      </c>
      <c r="T40" s="29" t="n">
        <f aca="false">T91+T346+T550</f>
        <v>52.5</v>
      </c>
      <c r="U40" s="29" t="n">
        <f aca="false">U91+U346+U550</f>
        <v>52</v>
      </c>
      <c r="V40" s="29" t="n">
        <f aca="false">V91+V346+V550</f>
        <v>45</v>
      </c>
      <c r="W40" s="29" t="n">
        <f aca="false">W91+W346+W550</f>
        <v>46</v>
      </c>
      <c r="X40" s="29" t="n">
        <f aca="false">X91+X346+X550</f>
        <v>39</v>
      </c>
      <c r="Y40" s="29" t="n">
        <f aca="false">Y91+Y346+Y550</f>
        <v>36</v>
      </c>
      <c r="Z40" s="29" t="n">
        <f aca="false">Z91+Z346+Z550</f>
        <v>38</v>
      </c>
      <c r="AA40" s="29" t="n">
        <f aca="false">AA91+AA346+AA550</f>
        <v>21</v>
      </c>
      <c r="AB40" s="29" t="n">
        <f aca="false">AB91+AB346+AB550</f>
        <v>31</v>
      </c>
      <c r="AC40" s="37" t="n">
        <f aca="false">SUM(Q40:AB40)</f>
        <v>527.5</v>
      </c>
      <c r="AD40" s="29"/>
      <c r="AE40" s="36" t="s">
        <v>53</v>
      </c>
      <c r="AF40" s="38" t="n">
        <f aca="false">IF(B40&gt;0,SUM(B40/Q40))*1000</f>
        <v>34476.9230769231</v>
      </c>
      <c r="AG40" s="38" t="n">
        <f aca="false">IF(C40&gt;0,SUM(C40/R40))*1000</f>
        <v>36333.3333333333</v>
      </c>
      <c r="AH40" s="38" t="n">
        <f aca="false">IF(D40&gt;0,SUM(D40/S40))*1000</f>
        <v>36929.8245614035</v>
      </c>
      <c r="AI40" s="38" t="n">
        <f aca="false">IF(E40&gt;0,SUM(E40/T40))*1000</f>
        <v>37333.3333333333</v>
      </c>
      <c r="AJ40" s="38" t="n">
        <f aca="false">IF(F40&gt;0,SUM(F40/U40))*1000</f>
        <v>37173.0769230769</v>
      </c>
      <c r="AK40" s="38" t="n">
        <f aca="false">IF(G40&gt;0,SUM(G40/V40))*1000</f>
        <v>35911.1111111111</v>
      </c>
      <c r="AL40" s="38" t="n">
        <f aca="false">IF(H40&gt;0,SUM(H40/W40))*1000</f>
        <v>35282.6086956522</v>
      </c>
      <c r="AM40" s="38" t="n">
        <f aca="false">IF(I40&gt;0,SUM(I40/X40))*1000</f>
        <v>33743.5897435897</v>
      </c>
      <c r="AN40" s="38" t="n">
        <f aca="false">IF(J40&gt;0,SUM(J40/Y40))*1000</f>
        <v>34305.5555555556</v>
      </c>
      <c r="AO40" s="38" t="n">
        <f aca="false">IF(K40&gt;0,SUM(K40/Z40))*1000</f>
        <v>35000</v>
      </c>
      <c r="AP40" s="38" t="n">
        <f aca="false">IF(L40&gt;0,SUM(L40/AA40))*1000</f>
        <v>36428.5714285714</v>
      </c>
      <c r="AQ40" s="38" t="n">
        <f aca="false">IF(M40&gt;0,SUM(M40/AB40))*1000</f>
        <v>36129.0322580645</v>
      </c>
      <c r="AR40" s="39" t="n">
        <f aca="false">IF(N40&gt;0,SUM(N40/AC40))*1000</f>
        <v>35789.5734597156</v>
      </c>
      <c r="AS40" s="38"/>
      <c r="AT40" s="36" t="s">
        <v>53</v>
      </c>
      <c r="AU40" s="40" t="n">
        <f aca="false">IF(B40&gt;0,(B91*AU91+B346*AU346+B550*AU550)/B40,0)</f>
        <v>0.05</v>
      </c>
      <c r="AV40" s="40" t="n">
        <f aca="false">IF(C40&gt;0,(C91*AV91+C346*AV346+C550*AV550)/C40,0)</f>
        <v>0.05</v>
      </c>
      <c r="AW40" s="40" t="n">
        <f aca="false">IF(D40&gt;0,(D91*AW91+D346*AW346+D550*AW550)/D40,0)</f>
        <v>0.05</v>
      </c>
      <c r="AX40" s="40" t="n">
        <f aca="false">IF(E40&gt;0,(E91*AX91+E346*AX346+E550*AX550)/E40,0)</f>
        <v>0.05</v>
      </c>
      <c r="AY40" s="40" t="n">
        <f aca="false">IF(F40&gt;0,(F91*AY91+F346*AY346+F550*AY550)/F40,0)</f>
        <v>0.0507759958613554</v>
      </c>
      <c r="AZ40" s="40" t="n">
        <f aca="false">IF(G40&gt;0,(G91*AZ91+G346*AZ346+G550*AZ550)/G40,0)</f>
        <v>0.05</v>
      </c>
      <c r="BA40" s="40" t="n">
        <f aca="false">IF(H40&gt;0,(H91*BA91+H346*BA346+H550*BA550)/H40,0)</f>
        <v>0.05</v>
      </c>
      <c r="BB40" s="40" t="n">
        <f aca="false">IF(I40&gt;0,(I91*BB91+I346*BB346+I550*BB550)/I40,0)</f>
        <v>0.05</v>
      </c>
      <c r="BC40" s="40" t="n">
        <f aca="false">IF(J40&gt;0,(J91*BC91+J346*BC346+J550*BC550)/J40,0)</f>
        <v>0.05</v>
      </c>
      <c r="BD40" s="40" t="n">
        <f aca="false">IF(K40&gt;0,(K91*BD91+K346*BD346+K550*BD550)/K40,0)</f>
        <v>0.05</v>
      </c>
      <c r="BE40" s="40" t="n">
        <f aca="false">IF(L40&gt;0,(L91*BE91+L346*BE346+L550*BE550)/L40,0)</f>
        <v>0.05</v>
      </c>
      <c r="BF40" s="40" t="n">
        <f aca="false">IF(M40&gt;0,(M91*BF91+M346*BF346+M550*BF550)/M40,0)</f>
        <v>0.05</v>
      </c>
      <c r="BG40" s="41" t="n">
        <f aca="false">((AU40*B40)+(AV40*C40)+(AW40*D40)+(AX40*E40)+(AY40*F40)+(AZ40*G40)+(BA40*H40)+(BB40*I40)+(BC40*J40)+(BD40*K40)+(BE40*L40)+(BF40*M40))/(B40+C40+D40+E40+F40+G40+H40+I40+J40+K40+L40+M40)</f>
        <v>0.0500794533608772</v>
      </c>
      <c r="BH40" s="42"/>
      <c r="BI40" s="42"/>
    </row>
    <row r="41" customFormat="false" ht="12.75" hidden="false" customHeight="false" outlineLevel="0" collapsed="false">
      <c r="A41" s="36" t="s">
        <v>54</v>
      </c>
      <c r="B41" s="29" t="n">
        <f aca="false">B92+B347+B551</f>
        <v>0</v>
      </c>
      <c r="C41" s="29" t="n">
        <f aca="false">C92+C347+C551</f>
        <v>0</v>
      </c>
      <c r="D41" s="29" t="n">
        <f aca="false">D92+D347+D551</f>
        <v>0</v>
      </c>
      <c r="E41" s="29" t="n">
        <f aca="false">E92+E347+E551</f>
        <v>0</v>
      </c>
      <c r="F41" s="29" t="n">
        <f aca="false">F92+F347+F551</f>
        <v>0</v>
      </c>
      <c r="G41" s="29" t="n">
        <f aca="false">G92+G347+G551</f>
        <v>3.8</v>
      </c>
      <c r="H41" s="29" t="n">
        <f aca="false">H92+H347+H551</f>
        <v>9.78</v>
      </c>
      <c r="I41" s="29" t="n">
        <f aca="false">I92+I347+I551</f>
        <v>9.36</v>
      </c>
      <c r="J41" s="29" t="n">
        <f aca="false">J92+J347+J551</f>
        <v>7.8</v>
      </c>
      <c r="K41" s="29" t="n">
        <f aca="false">K92+K347+K551</f>
        <v>7.6</v>
      </c>
      <c r="L41" s="32" t="n">
        <f aca="false">L92+L347+L551</f>
        <v>0</v>
      </c>
      <c r="M41" s="29" t="n">
        <f aca="false">M92+M347+M551</f>
        <v>5.2</v>
      </c>
      <c r="N41" s="37" t="n">
        <f aca="false">SUM(B41:M41)</f>
        <v>43.54</v>
      </c>
      <c r="O41" s="29"/>
      <c r="P41" s="36" t="s">
        <v>54</v>
      </c>
      <c r="Q41" s="29" t="n">
        <f aca="false">Q92+Q347+Q551</f>
        <v>0</v>
      </c>
      <c r="R41" s="29" t="n">
        <f aca="false">R92+R347+R551</f>
        <v>0</v>
      </c>
      <c r="S41" s="29" t="n">
        <f aca="false">S92+S347+S551</f>
        <v>0</v>
      </c>
      <c r="T41" s="29" t="n">
        <f aca="false">T92+T347+T551</f>
        <v>0</v>
      </c>
      <c r="U41" s="29" t="n">
        <f aca="false">U92+U347+U551</f>
        <v>0</v>
      </c>
      <c r="V41" s="29" t="n">
        <f aca="false">V92+V347+V551</f>
        <v>1</v>
      </c>
      <c r="W41" s="29" t="n">
        <f aca="false">W92+W347+W551</f>
        <v>2.75</v>
      </c>
      <c r="X41" s="29" t="n">
        <f aca="false">X92+X347+X551</f>
        <v>2.5</v>
      </c>
      <c r="Y41" s="29" t="n">
        <f aca="false">Y92+Y347+Y551</f>
        <v>2.5</v>
      </c>
      <c r="Z41" s="29" t="n">
        <f aca="false">Z92+Z347+Z551</f>
        <v>2.25</v>
      </c>
      <c r="AA41" s="29" t="n">
        <f aca="false">AA92+AA347+AA551</f>
        <v>0</v>
      </c>
      <c r="AB41" s="29" t="n">
        <f aca="false">AB92+AB347+AB551</f>
        <v>1.75</v>
      </c>
      <c r="AC41" s="37" t="n">
        <f aca="false">SUM(Q41:AB41)</f>
        <v>12.75</v>
      </c>
      <c r="AD41" s="29"/>
      <c r="AE41" s="36" t="s">
        <v>54</v>
      </c>
      <c r="AF41" s="38" t="n">
        <f aca="false">IF(B41&gt;0,SUM(B41/Q41))*1000</f>
        <v>0</v>
      </c>
      <c r="AG41" s="38" t="n">
        <f aca="false">IF(C41&gt;0,SUM(C41/R41))*1000</f>
        <v>0</v>
      </c>
      <c r="AH41" s="38" t="n">
        <f aca="false">IF(D41&gt;0,SUM(D41/S41))*1000</f>
        <v>0</v>
      </c>
      <c r="AI41" s="38" t="n">
        <f aca="false">IF(E41&gt;0,SUM(E41/T41))*1000</f>
        <v>0</v>
      </c>
      <c r="AJ41" s="38" t="n">
        <f aca="false">IF(F41&gt;0,SUM(F41/U41))*1000</f>
        <v>0</v>
      </c>
      <c r="AK41" s="38" t="n">
        <f aca="false">IF(G41&gt;0,SUM(G41/V41))*1000</f>
        <v>3800</v>
      </c>
      <c r="AL41" s="38" t="n">
        <f aca="false">IF(H41&gt;0,SUM(H41/W41))*1000</f>
        <v>3556.36363636364</v>
      </c>
      <c r="AM41" s="38" t="n">
        <f aca="false">IF(I41&gt;0,SUM(I41/X41))*1000</f>
        <v>3744</v>
      </c>
      <c r="AN41" s="38" t="n">
        <f aca="false">IF(J41&gt;0,SUM(J41/Y41))*1000</f>
        <v>3120</v>
      </c>
      <c r="AO41" s="38" t="n">
        <f aca="false">IF(K41&gt;0,SUM(K41/Z41))*1000</f>
        <v>3377.77777777778</v>
      </c>
      <c r="AP41" s="38" t="n">
        <f aca="false">IF(L41&gt;0,SUM(L41/AA41))*1000</f>
        <v>0</v>
      </c>
      <c r="AQ41" s="38" t="n">
        <f aca="false">IF(M41&gt;0,SUM(M41/AB41))*1000</f>
        <v>2971.42857142857</v>
      </c>
      <c r="AR41" s="39" t="n">
        <f aca="false">IF(N41&gt;0,SUM(N41/AC41))*1000</f>
        <v>3414.90196078431</v>
      </c>
      <c r="AS41" s="38"/>
      <c r="AT41" s="36" t="s">
        <v>54</v>
      </c>
      <c r="AU41" s="40" t="n">
        <f aca="false">IF(B41&gt;0,(B92*AU92+B347*AU347+B551*AU551)/B41,0)</f>
        <v>0</v>
      </c>
      <c r="AV41" s="40" t="n">
        <f aca="false">IF(C41&gt;0,(C92*AV92+C347*AV347+C551*AV551)/C41,0)</f>
        <v>0</v>
      </c>
      <c r="AW41" s="40" t="n">
        <f aca="false">IF(D41&gt;0,(D92*AW92+D347*AW347+D551*AW551)/D41,0)</f>
        <v>0</v>
      </c>
      <c r="AX41" s="40" t="n">
        <f aca="false">IF(E41&gt;0,(E92*AX92+E347*AX347+E551*AX551)/E41,0)</f>
        <v>0</v>
      </c>
      <c r="AY41" s="40" t="n">
        <f aca="false">IF(F41&gt;0,(F92*AY92+F347*AY347+F551*AY551)/F41,0)</f>
        <v>0</v>
      </c>
      <c r="AZ41" s="40" t="n">
        <f aca="false">IF(G41&gt;0,(G92*AZ92+G347*AZ347+G551*AZ551)/G41,0)</f>
        <v>2</v>
      </c>
      <c r="BA41" s="40" t="n">
        <f aca="false">IF(H41&gt;0,(H92*BA92+H347*BA347+H551*BA551)/H41,0)</f>
        <v>1.80102249488753</v>
      </c>
      <c r="BB41" s="40" t="n">
        <f aca="false">IF(I41&gt;0,(I92*BB92+I347*BB347+I551*BB551)/I41,0)</f>
        <v>1.98824786324786</v>
      </c>
      <c r="BC41" s="40" t="n">
        <f aca="false">IF(J41&gt;0,(J92*BC92+J347*BC347+J551*BC551)/J41,0)</f>
        <v>2.38076923076923</v>
      </c>
      <c r="BD41" s="40" t="n">
        <f aca="false">IF(K41&gt;0,(K92*BD92+K347*BD347+K551*BD551)/K41,0)</f>
        <v>1.91578947368421</v>
      </c>
      <c r="BE41" s="40" t="n">
        <f aca="false">IF(L41&gt;0,(L92*BE92+L347*BE347+L551*BE551)/L41,0)</f>
        <v>0</v>
      </c>
      <c r="BF41" s="40" t="n">
        <f aca="false">IF(M41&gt;0,(M92*BF92+M347*BF347+M551*BF551)/M41,0)</f>
        <v>1.8</v>
      </c>
      <c r="BG41" s="41" t="n">
        <f aca="false">((AU41*B41)+(AV41*C41)+(AW41*D41)+(AX41*E41)+(AY41*F41)+(AZ41*G41)+(BA41*H41)+(BB41*I41)+(BC41*J41)+(BD41*K41)+(BE41*L41)+(BF41*M41))/(B41+C41+D41+E41+F41+G41+H41+I41+J41+K41+L41+M41)</f>
        <v>1.98240698208544</v>
      </c>
      <c r="BH41" s="42"/>
      <c r="BI41" s="42"/>
    </row>
    <row r="42" customFormat="false" ht="12.75" hidden="false" customHeight="false" outlineLevel="0" collapsed="false">
      <c r="A42" s="36" t="s">
        <v>55</v>
      </c>
      <c r="B42" s="29" t="n">
        <f aca="false">B93+B348+B552</f>
        <v>53.45</v>
      </c>
      <c r="C42" s="29" t="n">
        <f aca="false">C93+C348+C552</f>
        <v>106.9</v>
      </c>
      <c r="D42" s="29" t="n">
        <f aca="false">D93+D348+D552</f>
        <v>71.3</v>
      </c>
      <c r="E42" s="29" t="n">
        <f aca="false">E93+E348+E552</f>
        <v>39.8</v>
      </c>
      <c r="F42" s="29" t="n">
        <f aca="false">F93+F348+F552</f>
        <v>0</v>
      </c>
      <c r="G42" s="29" t="n">
        <f aca="false">G93+G348+G552</f>
        <v>0</v>
      </c>
      <c r="H42" s="29" t="n">
        <f aca="false">H93+H348+H552</f>
        <v>0</v>
      </c>
      <c r="I42" s="29" t="n">
        <f aca="false">I93+I348+I552</f>
        <v>0</v>
      </c>
      <c r="J42" s="29" t="n">
        <f aca="false">J93+J348+J552</f>
        <v>0</v>
      </c>
      <c r="K42" s="29" t="n">
        <f aca="false">K93+K348+K552</f>
        <v>0</v>
      </c>
      <c r="L42" s="32" t="n">
        <f aca="false">L93+L348+L552</f>
        <v>0</v>
      </c>
      <c r="M42" s="29" t="n">
        <f aca="false">M93+M348+M552</f>
        <v>0</v>
      </c>
      <c r="N42" s="37" t="n">
        <f aca="false">SUM(B42:M42)</f>
        <v>271.45</v>
      </c>
      <c r="O42" s="29"/>
      <c r="P42" s="36" t="s">
        <v>55</v>
      </c>
      <c r="Q42" s="29" t="n">
        <f aca="false">Q93+Q348+Q552</f>
        <v>13</v>
      </c>
      <c r="R42" s="29" t="n">
        <f aca="false">R93+R348+R552</f>
        <v>25</v>
      </c>
      <c r="S42" s="29" t="n">
        <f aca="false">S93+S348+S552</f>
        <v>16</v>
      </c>
      <c r="T42" s="29" t="n">
        <f aca="false">T93+T348+T552</f>
        <v>8.75</v>
      </c>
      <c r="U42" s="29" t="n">
        <f aca="false">U93+U348+U552</f>
        <v>0</v>
      </c>
      <c r="V42" s="29" t="n">
        <f aca="false">V93+V348+V552</f>
        <v>0</v>
      </c>
      <c r="W42" s="29" t="n">
        <f aca="false">W93+W348+W552</f>
        <v>0</v>
      </c>
      <c r="X42" s="29" t="n">
        <f aca="false">X93+X348+X552</f>
        <v>0</v>
      </c>
      <c r="Y42" s="29" t="n">
        <f aca="false">Y93+Y348+Y552</f>
        <v>0</v>
      </c>
      <c r="Z42" s="29" t="n">
        <f aca="false">Z93+Z348+Z552</f>
        <v>0</v>
      </c>
      <c r="AA42" s="29" t="n">
        <f aca="false">AA93+AA348+AA552</f>
        <v>0</v>
      </c>
      <c r="AB42" s="29" t="n">
        <f aca="false">AB93+AB348+AB552</f>
        <v>0</v>
      </c>
      <c r="AC42" s="37" t="n">
        <f aca="false">SUM(Q42:AB42)</f>
        <v>62.75</v>
      </c>
      <c r="AD42" s="29"/>
      <c r="AE42" s="36" t="s">
        <v>55</v>
      </c>
      <c r="AF42" s="38" t="n">
        <f aca="false">IF(B42&gt;0,SUM(B42/Q42))*1000</f>
        <v>4111.53846153846</v>
      </c>
      <c r="AG42" s="38" t="n">
        <f aca="false">IF(C42&gt;0,SUM(C42/R42))*1000</f>
        <v>4276</v>
      </c>
      <c r="AH42" s="38" t="n">
        <f aca="false">IF(D42&gt;0,SUM(D42/S42))*1000</f>
        <v>4456.25</v>
      </c>
      <c r="AI42" s="38" t="n">
        <f aca="false">IF(E42&gt;0,SUM(E42/T42))*1000</f>
        <v>4548.57142857143</v>
      </c>
      <c r="AJ42" s="38" t="n">
        <f aca="false">IF(F42&gt;0,SUM(F42/U42))*1000</f>
        <v>0</v>
      </c>
      <c r="AK42" s="38" t="n">
        <f aca="false">IF(G42&gt;0,SUM(G42/V42))*1000</f>
        <v>0</v>
      </c>
      <c r="AL42" s="38" t="n">
        <f aca="false">IF(H42&gt;0,SUM(H42/W42))*1000</f>
        <v>0</v>
      </c>
      <c r="AM42" s="38" t="n">
        <f aca="false">IF(I42&gt;0,SUM(I42/X42))*1000</f>
        <v>0</v>
      </c>
      <c r="AN42" s="38" t="n">
        <f aca="false">IF(J42&gt;0,SUM(J42/Y42))*1000</f>
        <v>0</v>
      </c>
      <c r="AO42" s="38" t="n">
        <f aca="false">IF(K42&gt;0,SUM(K42/Z42))*1000</f>
        <v>0</v>
      </c>
      <c r="AP42" s="38" t="n">
        <f aca="false">IF(L42&gt;0,SUM(L42/AA42))*1000</f>
        <v>0</v>
      </c>
      <c r="AQ42" s="38" t="n">
        <f aca="false">IF(M42&gt;0,SUM(M42/AB42))*1000</f>
        <v>0</v>
      </c>
      <c r="AR42" s="39" t="n">
        <f aca="false">IF(N42&gt;0,SUM(N42/AC42))*1000</f>
        <v>4325.89641434263</v>
      </c>
      <c r="AS42" s="38"/>
      <c r="AT42" s="36" t="s">
        <v>55</v>
      </c>
      <c r="AU42" s="40" t="n">
        <f aca="false">IF(B42&gt;0,(B93*AU93+B348*AU348+B552*AU552)/B42,0)</f>
        <v>3.47240411599626</v>
      </c>
      <c r="AV42" s="40" t="n">
        <f aca="false">IF(C42&gt;0,(C93*AV93+C348*AV348+C552*AV552)/C42,0)</f>
        <v>2.17801683816651</v>
      </c>
      <c r="AW42" s="40" t="n">
        <f aca="false">IF(D42&gt;0,(D93*AW93+D348*AW348+D552*AW552)/D42,0)</f>
        <v>2.61500701262272</v>
      </c>
      <c r="AX42" s="40" t="n">
        <f aca="false">IF(E42&gt;0,(E93*AX93+E348*AX348+E552*AX552)/E42,0)</f>
        <v>2.59321608040201</v>
      </c>
      <c r="AY42" s="40" t="n">
        <f aca="false">IF(F42&gt;0,(F93*AY93+F348*AY348+F552*AY552)/F42,0)</f>
        <v>0</v>
      </c>
      <c r="AZ42" s="40" t="n">
        <f aca="false">IF(G42&gt;0,(G93*AZ93+G348*AZ348+G552*AZ552)/G42,0)</f>
        <v>0</v>
      </c>
      <c r="BA42" s="40" t="n">
        <f aca="false">IF(H42&gt;0,(H93*BA93+H348*BA348+H552*BA552)/H42,0)</f>
        <v>0</v>
      </c>
      <c r="BB42" s="40" t="n">
        <f aca="false">IF(I42&gt;0,(I93*BB93+I348*BB348+I552*BB552)/I42,0)</f>
        <v>0</v>
      </c>
      <c r="BC42" s="40" t="n">
        <f aca="false">IF(J42&gt;0,(J93*BC93+J348*BC348+J552*BC552)/J42,0)</f>
        <v>0</v>
      </c>
      <c r="BD42" s="40" t="n">
        <f aca="false">IF(K42&gt;0,(K93*BD93+K348*BD348+K552*BD552)/K42,0)</f>
        <v>0</v>
      </c>
      <c r="BE42" s="40" t="n">
        <f aca="false">IF(L42&gt;0,(L93*BE93+L348*BE348+L552*BE552)/L42,0)</f>
        <v>0</v>
      </c>
      <c r="BF42" s="40" t="n">
        <f aca="false">IF(M42&gt;0,(M93*BF93+M348*BF348+M552*BF552)/M42,0)</f>
        <v>0</v>
      </c>
      <c r="BG42" s="41" t="n">
        <f aca="false">((AU42*B42)+(AV42*C42)+(AW42*D42)+(AX42*E42)+(AY42*F42)+(AZ42*G42)+(BA42*H42)+(BB42*I42)+(BC42*J42)+(BD42*K42)+(BE42*L42)+(BF42*M42))/(B42+C42+D42+E42+F42+G42+H42+I42+J42+K42+L42+M42)</f>
        <v>2.60854669368208</v>
      </c>
      <c r="BH42" s="42"/>
      <c r="BI42" s="42"/>
    </row>
    <row r="43" customFormat="false" ht="12.75" hidden="false" customHeight="false" outlineLevel="0" collapsed="false">
      <c r="A43" s="36" t="s">
        <v>56</v>
      </c>
      <c r="B43" s="29" t="n">
        <f aca="false">B94+B349+B553</f>
        <v>0</v>
      </c>
      <c r="C43" s="29" t="n">
        <f aca="false">C94+C349+C553</f>
        <v>0</v>
      </c>
      <c r="D43" s="29" t="n">
        <f aca="false">D94+D349+D553</f>
        <v>0</v>
      </c>
      <c r="E43" s="29" t="n">
        <f aca="false">E94+E349+E553</f>
        <v>0</v>
      </c>
      <c r="F43" s="29" t="n">
        <f aca="false">F94+F349+F553</f>
        <v>0</v>
      </c>
      <c r="G43" s="29" t="n">
        <f aca="false">G94+G349+G553</f>
        <v>0</v>
      </c>
      <c r="H43" s="29" t="n">
        <f aca="false">H94+H349+H553</f>
        <v>0</v>
      </c>
      <c r="I43" s="29" t="n">
        <f aca="false">I94+I349+I553</f>
        <v>0</v>
      </c>
      <c r="J43" s="29" t="n">
        <f aca="false">J94+J349+J553</f>
        <v>0</v>
      </c>
      <c r="K43" s="29" t="n">
        <f aca="false">K94+K349+K553</f>
        <v>0</v>
      </c>
      <c r="L43" s="32" t="n">
        <f aca="false">L94+L349+L553</f>
        <v>0</v>
      </c>
      <c r="M43" s="29" t="n">
        <f aca="false">M94+M349+M553</f>
        <v>0</v>
      </c>
      <c r="N43" s="37" t="n">
        <f aca="false">SUM(B43:M43)</f>
        <v>0</v>
      </c>
      <c r="O43" s="29"/>
      <c r="P43" s="36" t="s">
        <v>56</v>
      </c>
      <c r="Q43" s="29" t="n">
        <f aca="false">Q94+Q349+Q553</f>
        <v>0</v>
      </c>
      <c r="R43" s="29" t="n">
        <f aca="false">R94+R349+R553</f>
        <v>0</v>
      </c>
      <c r="S43" s="29" t="n">
        <f aca="false">S94+S349+S553</f>
        <v>0</v>
      </c>
      <c r="T43" s="29" t="n">
        <f aca="false">T94+T349+T553</f>
        <v>0</v>
      </c>
      <c r="U43" s="29" t="n">
        <f aca="false">U94+U349+U553</f>
        <v>0</v>
      </c>
      <c r="V43" s="29" t="n">
        <f aca="false">V94+V349+V553</f>
        <v>0</v>
      </c>
      <c r="W43" s="29" t="n">
        <f aca="false">W94+W349+W553</f>
        <v>0</v>
      </c>
      <c r="X43" s="29" t="n">
        <f aca="false">X94+X349+X553</f>
        <v>0</v>
      </c>
      <c r="Y43" s="29" t="n">
        <f aca="false">Y94+Y349+Y553</f>
        <v>0</v>
      </c>
      <c r="Z43" s="29" t="n">
        <f aca="false">Z94+Z349+Z553</f>
        <v>0</v>
      </c>
      <c r="AA43" s="29" t="n">
        <f aca="false">AA94+AA349+AA553</f>
        <v>0</v>
      </c>
      <c r="AB43" s="29" t="n">
        <f aca="false">AB94+AB349+AB553</f>
        <v>0</v>
      </c>
      <c r="AC43" s="37" t="n">
        <f aca="false">SUM(Q43:AB43)</f>
        <v>0</v>
      </c>
      <c r="AD43" s="29"/>
      <c r="AE43" s="36" t="s">
        <v>56</v>
      </c>
      <c r="AF43" s="38" t="n">
        <f aca="false">IF(B43&gt;0,SUM(B43/Q43))*1000</f>
        <v>0</v>
      </c>
      <c r="AG43" s="38" t="n">
        <f aca="false">IF(C43&gt;0,SUM(C43/R43))*1000</f>
        <v>0</v>
      </c>
      <c r="AH43" s="38" t="n">
        <f aca="false">IF(D43&gt;0,SUM(D43/S43))*1000</f>
        <v>0</v>
      </c>
      <c r="AI43" s="38" t="n">
        <f aca="false">IF(E43&gt;0,SUM(E43/T43))*1000</f>
        <v>0</v>
      </c>
      <c r="AJ43" s="38" t="n">
        <f aca="false">IF(F43&gt;0,SUM(F43/U43))*1000</f>
        <v>0</v>
      </c>
      <c r="AK43" s="38" t="n">
        <f aca="false">IF(G43&gt;0,SUM(G43/V43))*1000</f>
        <v>0</v>
      </c>
      <c r="AL43" s="38" t="n">
        <f aca="false">IF(H43&gt;0,SUM(H43/W43))*1000</f>
        <v>0</v>
      </c>
      <c r="AM43" s="38" t="n">
        <f aca="false">IF(I43&gt;0,SUM(I43/X43))*1000</f>
        <v>0</v>
      </c>
      <c r="AN43" s="38" t="n">
        <f aca="false">IF(J43&gt;0,SUM(J43/Y43))*1000</f>
        <v>0</v>
      </c>
      <c r="AO43" s="38" t="n">
        <f aca="false">IF(K43&gt;0,SUM(K43/Z43))*1000</f>
        <v>0</v>
      </c>
      <c r="AP43" s="38" t="n">
        <f aca="false">IF(L43&gt;0,SUM(L43/AA43))*1000</f>
        <v>0</v>
      </c>
      <c r="AQ43" s="38" t="n">
        <f aca="false">IF(M43&gt;0,SUM(M43/AB43))*1000</f>
        <v>0</v>
      </c>
      <c r="AR43" s="39" t="n">
        <f aca="false">IF(N43&gt;0,SUM(N43/AC43))*1000</f>
        <v>0</v>
      </c>
      <c r="AS43" s="38"/>
      <c r="AT43" s="36" t="s">
        <v>56</v>
      </c>
      <c r="AU43" s="40" t="n">
        <f aca="false">IF(B43&gt;0,(B94*AU94+B349*AU349+B553*AU553)/B43,0)</f>
        <v>0</v>
      </c>
      <c r="AV43" s="40" t="n">
        <f aca="false">IF(C43&gt;0,(C94*AV94+C349*AV349+C553*AV553)/C43,0)</f>
        <v>0</v>
      </c>
      <c r="AW43" s="40" t="n">
        <f aca="false">IF(D43&gt;0,(D94*AW94+D349*AW349+D553*AW553)/D43,0)</f>
        <v>0</v>
      </c>
      <c r="AX43" s="40" t="n">
        <f aca="false">IF(E43&gt;0,(E94*AX94+E349*AX349+E553*AX553)/E43,0)</f>
        <v>0</v>
      </c>
      <c r="AY43" s="40" t="n">
        <f aca="false">IF(F43&gt;0,(F94*AY94+F349*AY349+F553*AY553)/F43,0)</f>
        <v>0</v>
      </c>
      <c r="AZ43" s="40" t="n">
        <f aca="false">IF(G43&gt;0,(G94*AZ94+G349*AZ349+G553*AZ553)/G43,0)</f>
        <v>0</v>
      </c>
      <c r="BA43" s="40" t="n">
        <f aca="false">IF(H43&gt;0,(H94*BA94+H349*BA349+H553*BA553)/H43,0)</f>
        <v>0</v>
      </c>
      <c r="BB43" s="40" t="n">
        <f aca="false">IF(I43&gt;0,(I94*BB94+I349*BB349+I553*BB553)/I43,0)</f>
        <v>0</v>
      </c>
      <c r="BC43" s="40" t="n">
        <f aca="false">IF(J43&gt;0,(J94*BC94+J349*BC349+J553*BC553)/J43,0)</f>
        <v>0</v>
      </c>
      <c r="BD43" s="40" t="n">
        <f aca="false">IF(K43&gt;0,(K94*BD94+K349*BD349+K553*BD553)/K43,0)</f>
        <v>0</v>
      </c>
      <c r="BE43" s="40" t="n">
        <f aca="false">IF(L43&gt;0,(L94*BE94+L349*BE349+L553*BE553)/L43,0)</f>
        <v>0</v>
      </c>
      <c r="BF43" s="40" t="n">
        <f aca="false">IF(M43&gt;0,(M94*BF94+M349*BF349+M553*BF553)/M43,0)</f>
        <v>0</v>
      </c>
      <c r="BG43" s="41" t="n">
        <v>0</v>
      </c>
      <c r="BH43" s="42"/>
      <c r="BI43" s="42"/>
    </row>
    <row r="44" customFormat="false" ht="12.75" hidden="false" customHeight="false" outlineLevel="0" collapsed="false">
      <c r="A44" s="36" t="s">
        <v>57</v>
      </c>
      <c r="B44" s="29" t="n">
        <f aca="false">B95+B350+B554</f>
        <v>316</v>
      </c>
      <c r="C44" s="29" t="n">
        <f aca="false">C95+C350+C554</f>
        <v>399</v>
      </c>
      <c r="D44" s="29" t="n">
        <f aca="false">D95+D350+D554</f>
        <v>427.5</v>
      </c>
      <c r="E44" s="29" t="n">
        <f aca="false">E95+E350+E554</f>
        <v>360</v>
      </c>
      <c r="F44" s="29" t="n">
        <f aca="false">F95+F350+F554</f>
        <v>511</v>
      </c>
      <c r="G44" s="29" t="n">
        <f aca="false">G95+G350+G554</f>
        <v>494.5</v>
      </c>
      <c r="H44" s="29" t="n">
        <f aca="false">H95+H350+H554</f>
        <v>635.5</v>
      </c>
      <c r="I44" s="29" t="n">
        <f aca="false">I95+I350+I554</f>
        <v>599</v>
      </c>
      <c r="J44" s="29" t="n">
        <f aca="false">J95+J350+J554</f>
        <v>734.5</v>
      </c>
      <c r="K44" s="29" t="n">
        <f aca="false">K95+K350+K554</f>
        <v>841</v>
      </c>
      <c r="L44" s="32" t="n">
        <f aca="false">L95+L350+L554</f>
        <v>766</v>
      </c>
      <c r="M44" s="29" t="n">
        <f aca="false">M95+M350+M554</f>
        <v>833</v>
      </c>
      <c r="N44" s="37" t="n">
        <f aca="false">SUM(B44:M44)</f>
        <v>6917</v>
      </c>
      <c r="O44" s="29"/>
      <c r="P44" s="36" t="s">
        <v>57</v>
      </c>
      <c r="Q44" s="29" t="n">
        <f aca="false">Q95+Q350+Q554</f>
        <v>21</v>
      </c>
      <c r="R44" s="29" t="n">
        <f aca="false">R95+R350+R554</f>
        <v>26</v>
      </c>
      <c r="S44" s="29" t="n">
        <f aca="false">S95+S350+S554</f>
        <v>27.5</v>
      </c>
      <c r="T44" s="29" t="n">
        <f aca="false">T95+T350+T554</f>
        <v>22.5</v>
      </c>
      <c r="U44" s="29" t="n">
        <f aca="false">U95+U350+U554</f>
        <v>30.5</v>
      </c>
      <c r="V44" s="29" t="n">
        <f aca="false">V95+V350+V554</f>
        <v>33</v>
      </c>
      <c r="W44" s="29" t="n">
        <f aca="false">W95+W350+W554</f>
        <v>39</v>
      </c>
      <c r="X44" s="29" t="n">
        <f aca="false">X95+X350+X554</f>
        <v>36.5</v>
      </c>
      <c r="Y44" s="29" t="n">
        <f aca="false">Y95+Y350+Y554</f>
        <v>44</v>
      </c>
      <c r="Z44" s="29" t="n">
        <f aca="false">Z95+Z350+Z554</f>
        <v>49.5</v>
      </c>
      <c r="AA44" s="29" t="n">
        <f aca="false">AA95+AA350+AA554</f>
        <v>45</v>
      </c>
      <c r="AB44" s="29" t="n">
        <f aca="false">AB95+AB350+AB554</f>
        <v>49</v>
      </c>
      <c r="AC44" s="37" t="n">
        <f aca="false">SUM(Q44:AB44)</f>
        <v>423.5</v>
      </c>
      <c r="AD44" s="29"/>
      <c r="AE44" s="36" t="s">
        <v>57</v>
      </c>
      <c r="AF44" s="38" t="n">
        <f aca="false">IF(B44&gt;0,SUM(B44/Q44))*1000</f>
        <v>15047.619047619</v>
      </c>
      <c r="AG44" s="38" t="n">
        <f aca="false">IF(C44&gt;0,SUM(C44/R44))*1000</f>
        <v>15346.1538461538</v>
      </c>
      <c r="AH44" s="38" t="n">
        <f aca="false">IF(D44&gt;0,SUM(D44/S44))*1000</f>
        <v>15545.4545454545</v>
      </c>
      <c r="AI44" s="38" t="n">
        <f aca="false">IF(E44&gt;0,SUM(E44/T44))*1000</f>
        <v>16000</v>
      </c>
      <c r="AJ44" s="38" t="n">
        <f aca="false">IF(F44&gt;0,SUM(F44/U44))*1000</f>
        <v>16754.0983606557</v>
      </c>
      <c r="AK44" s="38" t="n">
        <f aca="false">IF(G44&gt;0,SUM(G44/V44))*1000</f>
        <v>14984.8484848485</v>
      </c>
      <c r="AL44" s="38" t="n">
        <f aca="false">IF(H44&gt;0,SUM(H44/W44))*1000</f>
        <v>16294.8717948718</v>
      </c>
      <c r="AM44" s="38" t="n">
        <f aca="false">IF(I44&gt;0,SUM(I44/X44))*1000</f>
        <v>16410.9589041096</v>
      </c>
      <c r="AN44" s="38" t="n">
        <f aca="false">IF(J44&gt;0,SUM(J44/Y44))*1000</f>
        <v>16693.1818181818</v>
      </c>
      <c r="AO44" s="38" t="n">
        <f aca="false">IF(K44&gt;0,SUM(K44/Z44))*1000</f>
        <v>16989.898989899</v>
      </c>
      <c r="AP44" s="38" t="n">
        <f aca="false">IF(L44&gt;0,SUM(L44/AA44))*1000</f>
        <v>17022.2222222222</v>
      </c>
      <c r="AQ44" s="38" t="n">
        <f aca="false">IF(M44&gt;0,SUM(M44/AB44))*1000</f>
        <v>17000</v>
      </c>
      <c r="AR44" s="39" t="n">
        <f aca="false">IF(N44&gt;0,SUM(N44/AC44))*1000</f>
        <v>16332.9397874852</v>
      </c>
      <c r="AS44" s="38"/>
      <c r="AT44" s="36" t="s">
        <v>57</v>
      </c>
      <c r="AU44" s="40" t="n">
        <f aca="false">IF(B44&gt;0,(B95*AU95+B350*AU350+B554*AU554)/B44,0)</f>
        <v>1.75253164556962</v>
      </c>
      <c r="AV44" s="40" t="n">
        <f aca="false">IF(C44&gt;0,(C95*AV95+C350*AV350+C554*AV554)/C44,0)</f>
        <v>1.74210526315789</v>
      </c>
      <c r="AW44" s="40" t="n">
        <f aca="false">IF(D44&gt;0,(D95*AW95+D350*AW350+D554*AW554)/D44,0)</f>
        <v>1.82666666666667</v>
      </c>
      <c r="AX44" s="40" t="n">
        <f aca="false">IF(E44&gt;0,(E95*AX95+E350*AX350+E554*AX554)/E44,0)</f>
        <v>1.85805555555556</v>
      </c>
      <c r="AY44" s="40" t="n">
        <f aca="false">IF(F44&gt;0,(F95*AY95+F350*AY350+F554*AY554)/F44,0)</f>
        <v>1.71898238747554</v>
      </c>
      <c r="AZ44" s="40" t="n">
        <f aca="false">IF(G44&gt;0,(G95*AZ95+G350*AZ350+G554*AZ554)/G44,0)</f>
        <v>1.8469160768453</v>
      </c>
      <c r="BA44" s="40" t="n">
        <f aca="false">IF(H44&gt;0,(H95*BA95+H350*BA350+H554*BA554)/H44,0)</f>
        <v>1.92160503540519</v>
      </c>
      <c r="BB44" s="40" t="n">
        <f aca="false">IF(I44&gt;0,(I95*BB95+I350*BB350+I554*BB554)/I44,0)</f>
        <v>1.80901502504174</v>
      </c>
      <c r="BC44" s="40" t="n">
        <f aca="false">IF(J44&gt;0,(J95*BC95+J350*BC350+J554*BC554)/J44,0)</f>
        <v>1.76487406398911</v>
      </c>
      <c r="BD44" s="40" t="n">
        <f aca="false">IF(K44&gt;0,(K95*BD95+K350*BD350+K554*BD554)/K44,0)</f>
        <v>1.61777645659929</v>
      </c>
      <c r="BE44" s="40" t="n">
        <f aca="false">IF(L44&gt;0,(L95*BE95+L350*BE350+L554*BE554)/L44,0)</f>
        <v>1.70524804177546</v>
      </c>
      <c r="BF44" s="40" t="n">
        <f aca="false">IF(M44&gt;0,(M95*BF95+M350*BF350+M554*BF554)/M44,0)</f>
        <v>1.71512605042017</v>
      </c>
      <c r="BG44" s="41" t="n">
        <f aca="false">((AU44*B44)+(AV44*C44)+(AW44*D44)+(AX44*E44)+(AY44*F44)+(AZ44*G44)+(BA44*H44)+(BB44*I44)+(BC44*J44)+(BD44*K44)+(BE44*L44)+(BF44*M44))/(B44+C44+D44+E44+F44+G44+H44+I44+J44+K44+L44+M44)</f>
        <v>1.76188376463785</v>
      </c>
      <c r="BH44" s="42"/>
      <c r="BI44" s="42"/>
    </row>
    <row r="45" s="2" customFormat="true" ht="12.75" hidden="false" customHeight="false" outlineLevel="0" collapsed="false">
      <c r="A45" s="36" t="s">
        <v>58</v>
      </c>
      <c r="B45" s="29" t="n">
        <f aca="false">B96+B351+B555</f>
        <v>2733</v>
      </c>
      <c r="C45" s="29" t="n">
        <f aca="false">C96+C351+C555</f>
        <v>2856</v>
      </c>
      <c r="D45" s="29" t="n">
        <f aca="false">D96+D351+D555</f>
        <v>2858</v>
      </c>
      <c r="E45" s="29" t="n">
        <f aca="false">E96+E351+E555</f>
        <v>2894</v>
      </c>
      <c r="F45" s="29" t="n">
        <f aca="false">F96+F351+F555</f>
        <v>2953</v>
      </c>
      <c r="G45" s="29" t="n">
        <f aca="false">G96+G351+G555</f>
        <v>3257.5</v>
      </c>
      <c r="H45" s="29" t="n">
        <f aca="false">H96+H351+H555</f>
        <v>3345</v>
      </c>
      <c r="I45" s="29" t="n">
        <f aca="false">I96+I351+I555</f>
        <v>3170</v>
      </c>
      <c r="J45" s="29" t="n">
        <f aca="false">J96+J351+J555</f>
        <v>3363</v>
      </c>
      <c r="K45" s="29" t="n">
        <f aca="false">K96+K351+K555</f>
        <v>3299</v>
      </c>
      <c r="L45" s="32" t="n">
        <f aca="false">L96+L351+L555</f>
        <v>3042</v>
      </c>
      <c r="M45" s="29" t="n">
        <f aca="false">M96+M351+M555</f>
        <v>3048</v>
      </c>
      <c r="N45" s="37" t="n">
        <f aca="false">SUM(B45:M45)</f>
        <v>36818.5</v>
      </c>
      <c r="O45" s="29"/>
      <c r="P45" s="36" t="s">
        <v>58</v>
      </c>
      <c r="Q45" s="29" t="n">
        <f aca="false">Q96+Q351+Q555</f>
        <v>217</v>
      </c>
      <c r="R45" s="29" t="n">
        <f aca="false">R96+R351+R555</f>
        <v>223</v>
      </c>
      <c r="S45" s="29" t="n">
        <f aca="false">S96+S351+S555</f>
        <v>226</v>
      </c>
      <c r="T45" s="29" t="n">
        <f aca="false">T96+T351+T555</f>
        <v>229</v>
      </c>
      <c r="U45" s="29" t="n">
        <f aca="false">U96+U351+U555</f>
        <v>235</v>
      </c>
      <c r="V45" s="29" t="n">
        <f aca="false">V96+V351+V555</f>
        <v>261</v>
      </c>
      <c r="W45" s="29" t="n">
        <f aca="false">W96+W351+W555</f>
        <v>266</v>
      </c>
      <c r="X45" s="29" t="n">
        <f aca="false">X96+X351+X555</f>
        <v>253</v>
      </c>
      <c r="Y45" s="29" t="n">
        <f aca="false">Y96+Y351+Y555</f>
        <v>265</v>
      </c>
      <c r="Z45" s="29" t="n">
        <f aca="false">Z96+Z351+Z555</f>
        <v>264</v>
      </c>
      <c r="AA45" s="29" t="n">
        <f aca="false">AA96+AA351+AA555</f>
        <v>246</v>
      </c>
      <c r="AB45" s="29" t="n">
        <f aca="false">AB96+AB351+AB555</f>
        <v>244</v>
      </c>
      <c r="AC45" s="37" t="n">
        <f aca="false">SUM(Q45:AB45)</f>
        <v>2929</v>
      </c>
      <c r="AD45" s="29"/>
      <c r="AE45" s="36" t="s">
        <v>58</v>
      </c>
      <c r="AF45" s="38" t="n">
        <f aca="false">IF(B45&gt;0,SUM(B45/Q45))*1000</f>
        <v>12594.470046083</v>
      </c>
      <c r="AG45" s="38" t="n">
        <f aca="false">IF(C45&gt;0,SUM(C45/R45))*1000</f>
        <v>12807.1748878924</v>
      </c>
      <c r="AH45" s="38" t="n">
        <f aca="false">IF(D45&gt;0,SUM(D45/S45))*1000</f>
        <v>12646.017699115</v>
      </c>
      <c r="AI45" s="38" t="n">
        <f aca="false">IF(E45&gt;0,SUM(E45/T45))*1000</f>
        <v>12637.5545851528</v>
      </c>
      <c r="AJ45" s="38" t="n">
        <f aca="false">IF(F45&gt;0,SUM(F45/U45))*1000</f>
        <v>12565.9574468085</v>
      </c>
      <c r="AK45" s="38" t="n">
        <f aca="false">IF(G45&gt;0,SUM(G45/V45))*1000</f>
        <v>12480.8429118774</v>
      </c>
      <c r="AL45" s="38" t="n">
        <f aca="false">IF(H45&gt;0,SUM(H45/W45))*1000</f>
        <v>12575.1879699248</v>
      </c>
      <c r="AM45" s="38" t="n">
        <f aca="false">IF(I45&gt;0,SUM(I45/X45))*1000</f>
        <v>12529.6442687747</v>
      </c>
      <c r="AN45" s="38" t="n">
        <f aca="false">IF(J45&gt;0,SUM(J45/Y45))*1000</f>
        <v>12690.5660377358</v>
      </c>
      <c r="AO45" s="38" t="n">
        <f aca="false">IF(K45&gt;0,SUM(K45/Z45))*1000</f>
        <v>12496.2121212121</v>
      </c>
      <c r="AP45" s="38" t="n">
        <f aca="false">IF(L45&gt;0,SUM(L45/AA45))*1000</f>
        <v>12365.8536585366</v>
      </c>
      <c r="AQ45" s="38" t="n">
        <f aca="false">IF(M45&gt;0,SUM(M45/AB45))*1000</f>
        <v>12491.8032786885</v>
      </c>
      <c r="AR45" s="39" t="n">
        <f aca="false">IF(N45&gt;0,SUM(N45/AC45))*1000</f>
        <v>12570.3311710481</v>
      </c>
      <c r="AS45" s="38"/>
      <c r="AT45" s="36" t="s">
        <v>58</v>
      </c>
      <c r="AU45" s="40" t="n">
        <f aca="false">IF(B45&gt;0,(B96*AU96+B351*AU351+B555*AU555)/B45,0)</f>
        <v>1.15232345407977</v>
      </c>
      <c r="AV45" s="40" t="n">
        <f aca="false">IF(C45&gt;0,(C96*AV96+C351*AV351+C555*AV555)/C45,0)</f>
        <v>1.17373949579832</v>
      </c>
      <c r="AW45" s="40" t="n">
        <f aca="false">IF(D45&gt;0,(D96*AW96+D351*AW351+D555*AW555)/D45,0)</f>
        <v>1.15804758572428</v>
      </c>
      <c r="AX45" s="40" t="n">
        <f aca="false">IF(E45&gt;0,(E96*AX96+E351*AX351+E555*AX555)/E45,0)</f>
        <v>1.14678645473393</v>
      </c>
      <c r="AY45" s="40" t="n">
        <f aca="false">IF(F45&gt;0,(F96*AY96+F351*AY351+F555*AY555)/F45,0)</f>
        <v>1.09461564510667</v>
      </c>
      <c r="AZ45" s="40" t="n">
        <f aca="false">IF(G45&gt;0,(G96*AZ96+G351*AZ351+G555*AZ555)/G45,0)</f>
        <v>1.12497313891021</v>
      </c>
      <c r="BA45" s="40" t="n">
        <f aca="false">IF(H45&gt;0,(H96*BA96+H351*BA351+H555*BA555)/H45,0)</f>
        <v>1.13112107623318</v>
      </c>
      <c r="BB45" s="40" t="n">
        <f aca="false">IF(I45&gt;0,(I96*BB96+I351*BB351+I555*BB555)/I45,0)</f>
        <v>1.14845425867508</v>
      </c>
      <c r="BC45" s="40" t="n">
        <f aca="false">IF(J45&gt;0,(J96*BC96+J351*BC351+J555*BC555)/J45,0)</f>
        <v>1.23101397561701</v>
      </c>
      <c r="BD45" s="40" t="n">
        <f aca="false">IF(K45&gt;0,(K96*BD96+K351*BD351+K555*BD555)/K45,0)</f>
        <v>1.09017884207336</v>
      </c>
      <c r="BE45" s="40" t="n">
        <f aca="false">IF(L45&gt;0,(L96*BE96+L351*BE351+L555*BE555)/L45,0)</f>
        <v>1.09533201840894</v>
      </c>
      <c r="BF45" s="40" t="n">
        <f aca="false">IF(M45&gt;0,(M96*BF96+M351*BF351+M555*BF555)/M45,0)</f>
        <v>1.11715879265092</v>
      </c>
      <c r="BG45" s="41" t="n">
        <f aca="false">((AU45*B45)+(AV45*C45)+(AW45*D45)+(AX45*E45)+(AY45*F45)+(AZ45*G45)+(BA45*H45)+(BB45*I45)+(BC45*J45)+(BD45*K45)+(BE45*L45)+(BF45*M45))/(B45+C45+D45+E45+F45+G45+H45+I45+J45+K45+L45+M45)</f>
        <v>1.13868571506172</v>
      </c>
      <c r="BH45" s="40"/>
      <c r="BI45" s="40"/>
    </row>
    <row r="46" s="2" customFormat="true" ht="12.75" hidden="false" customHeight="false" outlineLevel="0" collapsed="false">
      <c r="A46" s="36" t="s">
        <v>59</v>
      </c>
      <c r="B46" s="29" t="n">
        <f aca="false">B97+B352+B556</f>
        <v>0</v>
      </c>
      <c r="C46" s="29" t="n">
        <f aca="false">C97+C352+C556</f>
        <v>0</v>
      </c>
      <c r="D46" s="29" t="n">
        <f aca="false">D97+D352+D556</f>
        <v>0</v>
      </c>
      <c r="E46" s="29" t="n">
        <f aca="false">E97+E352+E556</f>
        <v>0</v>
      </c>
      <c r="F46" s="29" t="n">
        <f aca="false">F97+F352+F556</f>
        <v>0</v>
      </c>
      <c r="G46" s="29" t="n">
        <f aca="false">G97+G352+G556</f>
        <v>0</v>
      </c>
      <c r="H46" s="29" t="n">
        <f aca="false">H97+H352+H556</f>
        <v>0</v>
      </c>
      <c r="I46" s="29" t="n">
        <f aca="false">I97+I352+I556</f>
        <v>0</v>
      </c>
      <c r="J46" s="29" t="n">
        <f aca="false">J97+J352+J556</f>
        <v>0</v>
      </c>
      <c r="K46" s="29" t="n">
        <f aca="false">K97+K352+K556</f>
        <v>0</v>
      </c>
      <c r="L46" s="32" t="n">
        <f aca="false">L97+L352+L556</f>
        <v>0</v>
      </c>
      <c r="M46" s="29" t="n">
        <f aca="false">M97+M352+M556</f>
        <v>0</v>
      </c>
      <c r="N46" s="37" t="n">
        <f aca="false">SUM(B46:M46)</f>
        <v>0</v>
      </c>
      <c r="O46" s="29"/>
      <c r="P46" s="36" t="s">
        <v>59</v>
      </c>
      <c r="Q46" s="29" t="n">
        <f aca="false">Q97+Q352+Q556</f>
        <v>0</v>
      </c>
      <c r="R46" s="29" t="n">
        <f aca="false">R97+R352+R556</f>
        <v>0</v>
      </c>
      <c r="S46" s="29" t="n">
        <f aca="false">S97+S352+S556</f>
        <v>0</v>
      </c>
      <c r="T46" s="29" t="n">
        <f aca="false">T97+T352+T556</f>
        <v>0</v>
      </c>
      <c r="U46" s="29" t="n">
        <f aca="false">U97+U352+U556</f>
        <v>0</v>
      </c>
      <c r="V46" s="29" t="n">
        <f aca="false">V97+V352+V556</f>
        <v>0</v>
      </c>
      <c r="W46" s="29" t="n">
        <f aca="false">W97+W352+W556</f>
        <v>0</v>
      </c>
      <c r="X46" s="29" t="n">
        <f aca="false">X97+X352+X556</f>
        <v>0</v>
      </c>
      <c r="Y46" s="29" t="n">
        <f aca="false">Y97+Y352+Y556</f>
        <v>0</v>
      </c>
      <c r="Z46" s="29" t="n">
        <f aca="false">Z97+Z352+Z556</f>
        <v>0</v>
      </c>
      <c r="AA46" s="29" t="n">
        <f aca="false">AA97+AA352+AA556</f>
        <v>0</v>
      </c>
      <c r="AB46" s="29" t="n">
        <f aca="false">AB97+AB352+AB556</f>
        <v>0</v>
      </c>
      <c r="AC46" s="37" t="n">
        <f aca="false">SUM(Q46:AB46)</f>
        <v>0</v>
      </c>
      <c r="AD46" s="29"/>
      <c r="AE46" s="36" t="s">
        <v>59</v>
      </c>
      <c r="AF46" s="38" t="n">
        <f aca="false">IF(B46&gt;0,SUM(B46/Q46))*1000</f>
        <v>0</v>
      </c>
      <c r="AG46" s="38" t="n">
        <f aca="false">IF(C46&gt;0,SUM(C46/R46))*1000</f>
        <v>0</v>
      </c>
      <c r="AH46" s="38" t="n">
        <f aca="false">IF(D46&gt;0,SUM(D46/S46))*1000</f>
        <v>0</v>
      </c>
      <c r="AI46" s="38" t="n">
        <f aca="false">IF(E46&gt;0,SUM(E46/T46))*1000</f>
        <v>0</v>
      </c>
      <c r="AJ46" s="38" t="n">
        <f aca="false">IF(F46&gt;0,SUM(F46/U46))*1000</f>
        <v>0</v>
      </c>
      <c r="AK46" s="38" t="n">
        <f aca="false">IF(G46&gt;0,SUM(G46/V46))*1000</f>
        <v>0</v>
      </c>
      <c r="AL46" s="38" t="n">
        <f aca="false">IF(H46&gt;0,SUM(H46/W46))*1000</f>
        <v>0</v>
      </c>
      <c r="AM46" s="38" t="n">
        <f aca="false">IF(I46&gt;0,SUM(I46/X46))*1000</f>
        <v>0</v>
      </c>
      <c r="AN46" s="38" t="n">
        <f aca="false">IF(J46&gt;0,SUM(J46/Y46))*1000</f>
        <v>0</v>
      </c>
      <c r="AO46" s="38" t="n">
        <f aca="false">IF(K46&gt;0,SUM(K46/Z46))*1000</f>
        <v>0</v>
      </c>
      <c r="AP46" s="38" t="n">
        <f aca="false">IF(L46&gt;0,SUM(L46/AA46))*1000</f>
        <v>0</v>
      </c>
      <c r="AQ46" s="38" t="n">
        <f aca="false">IF(M46&gt;0,SUM(M46/AB46))*1000</f>
        <v>0</v>
      </c>
      <c r="AR46" s="39" t="n">
        <f aca="false">IF(N46&gt;0,SUM(N46/AC46))*1000</f>
        <v>0</v>
      </c>
      <c r="AS46" s="38"/>
      <c r="AT46" s="36" t="s">
        <v>59</v>
      </c>
      <c r="AU46" s="40" t="n">
        <f aca="false">IF(B46&gt;0,(B97*AU97+B352*AU352+B556*AU556)/B46,0)</f>
        <v>0</v>
      </c>
      <c r="AV46" s="40" t="n">
        <f aca="false">IF(C46&gt;0,(C97*AV97+C352*AV352+C556*AV556)/C46,0)</f>
        <v>0</v>
      </c>
      <c r="AW46" s="40" t="n">
        <f aca="false">IF(D46&gt;0,(D97*AW97+D352*AW352+D556*AW556)/D46,0)</f>
        <v>0</v>
      </c>
      <c r="AX46" s="40" t="n">
        <f aca="false">IF(E46&gt;0,(E97*AX97+E352*AX352+E556*AX556)/E46,0)</f>
        <v>0</v>
      </c>
      <c r="AY46" s="40" t="n">
        <f aca="false">IF(F46&gt;0,(F97*AY97+F352*AY352+F556*AY556)/F46,0)</f>
        <v>0</v>
      </c>
      <c r="AZ46" s="40" t="n">
        <f aca="false">IF(G46&gt;0,(G97*AZ97+G352*AZ352+G556*AZ556)/G46,0)</f>
        <v>0</v>
      </c>
      <c r="BA46" s="40" t="n">
        <f aca="false">IF(H46&gt;0,(H97*BA97+H352*BA352+H556*BA556)/H46,0)</f>
        <v>0</v>
      </c>
      <c r="BB46" s="40" t="n">
        <f aca="false">IF(I46&gt;0,(I97*BB97+I352*BB352+I556*BB556)/I46,0)</f>
        <v>0</v>
      </c>
      <c r="BC46" s="40" t="n">
        <f aca="false">IF(J46&gt;0,(J97*BC97+J352*BC352+J556*BC556)/J46,0)</f>
        <v>0</v>
      </c>
      <c r="BD46" s="40" t="n">
        <f aca="false">IF(K46&gt;0,(K97*BD97+K352*BD352+K556*BD556)/K46,0)</f>
        <v>0</v>
      </c>
      <c r="BE46" s="40" t="n">
        <f aca="false">IF(L46&gt;0,(L97*BE97+L352*BE352+L556*BE556)/L46,0)</f>
        <v>0</v>
      </c>
      <c r="BF46" s="40" t="n">
        <f aca="false">IF(M46&gt;0,(M97*BF97+M352*BF352+M556*BF556)/M46,0)</f>
        <v>0</v>
      </c>
      <c r="BG46" s="41" t="n">
        <v>0</v>
      </c>
      <c r="BH46" s="40"/>
      <c r="BI46" s="40"/>
    </row>
    <row r="47" customFormat="false" ht="12.75" hidden="false" customHeight="false" outlineLevel="0" collapsed="false">
      <c r="A47" s="36" t="s">
        <v>60</v>
      </c>
      <c r="B47" s="29" t="n">
        <f aca="false">B98+B353+B557</f>
        <v>0</v>
      </c>
      <c r="C47" s="29" t="n">
        <f aca="false">C98+C353+C557</f>
        <v>0</v>
      </c>
      <c r="D47" s="29" t="n">
        <f aca="false">D98+D353+D557</f>
        <v>0</v>
      </c>
      <c r="E47" s="29" t="n">
        <f aca="false">E98+E353+E557</f>
        <v>0</v>
      </c>
      <c r="F47" s="29" t="n">
        <f aca="false">F98+F353+F557</f>
        <v>0</v>
      </c>
      <c r="G47" s="29" t="n">
        <f aca="false">G98+G353+G557</f>
        <v>48.5</v>
      </c>
      <c r="H47" s="29" t="n">
        <f aca="false">H98+H353+H557</f>
        <v>136</v>
      </c>
      <c r="I47" s="29" t="n">
        <f aca="false">I98+I353+I557</f>
        <v>123.5</v>
      </c>
      <c r="J47" s="29" t="n">
        <f aca="false">J98+J353+J557</f>
        <v>98.5</v>
      </c>
      <c r="K47" s="29" t="n">
        <f aca="false">K98+K353+K557</f>
        <v>105.6</v>
      </c>
      <c r="L47" s="32" t="n">
        <f aca="false">L98+L353+L557</f>
        <v>76.5</v>
      </c>
      <c r="M47" s="29" t="n">
        <f aca="false">M98+M353+M557</f>
        <v>123.5</v>
      </c>
      <c r="N47" s="37" t="n">
        <f aca="false">SUM(B47:M47)</f>
        <v>712.1</v>
      </c>
      <c r="O47" s="29"/>
      <c r="P47" s="36" t="s">
        <v>60</v>
      </c>
      <c r="Q47" s="29" t="n">
        <f aca="false">Q98+Q353+Q557</f>
        <v>0</v>
      </c>
      <c r="R47" s="29" t="n">
        <f aca="false">R98+R353+R557</f>
        <v>0</v>
      </c>
      <c r="S47" s="29" t="n">
        <f aca="false">S98+S353+S557</f>
        <v>0</v>
      </c>
      <c r="T47" s="29" t="n">
        <f aca="false">T98+T353+T557</f>
        <v>0</v>
      </c>
      <c r="U47" s="29" t="n">
        <f aca="false">U98+U353+U557</f>
        <v>0</v>
      </c>
      <c r="V47" s="29" t="n">
        <f aca="false">V98+V353+V557</f>
        <v>3</v>
      </c>
      <c r="W47" s="29" t="n">
        <f aca="false">W98+W353+W557</f>
        <v>8.5</v>
      </c>
      <c r="X47" s="29" t="n">
        <f aca="false">X98+X353+X557</f>
        <v>7.5</v>
      </c>
      <c r="Y47" s="29" t="n">
        <f aca="false">Y98+Y353+Y557</f>
        <v>6</v>
      </c>
      <c r="Z47" s="29" t="n">
        <f aca="false">Z98+Z353+Z557</f>
        <v>6.25</v>
      </c>
      <c r="AA47" s="29" t="n">
        <f aca="false">AA98+AA353+AA557</f>
        <v>5.5</v>
      </c>
      <c r="AB47" s="29" t="n">
        <f aca="false">AB98+AB353+AB557</f>
        <v>7.5</v>
      </c>
      <c r="AC47" s="37" t="n">
        <f aca="false">SUM(Q47:AB47)</f>
        <v>44.25</v>
      </c>
      <c r="AD47" s="29"/>
      <c r="AE47" s="36" t="s">
        <v>60</v>
      </c>
      <c r="AF47" s="38" t="n">
        <f aca="false">IF(B47&gt;0,SUM(B47/Q47))*1000</f>
        <v>0</v>
      </c>
      <c r="AG47" s="38" t="n">
        <f aca="false">IF(C47&gt;0,SUM(C47/R47))*1000</f>
        <v>0</v>
      </c>
      <c r="AH47" s="38" t="n">
        <f aca="false">IF(D47&gt;0,SUM(D47/S47))*1000</f>
        <v>0</v>
      </c>
      <c r="AI47" s="38" t="n">
        <f aca="false">IF(E47&gt;0,SUM(E47/T47))*1000</f>
        <v>0</v>
      </c>
      <c r="AJ47" s="38" t="n">
        <f aca="false">IF(F47&gt;0,SUM(F47/U47))*1000</f>
        <v>0</v>
      </c>
      <c r="AK47" s="38" t="n">
        <f aca="false">IF(G47&gt;0,SUM(G47/V47))*1000</f>
        <v>16166.6666666667</v>
      </c>
      <c r="AL47" s="38" t="n">
        <f aca="false">IF(H47&gt;0,SUM(H47/W47))*1000</f>
        <v>16000</v>
      </c>
      <c r="AM47" s="38" t="n">
        <f aca="false">IF(I47&gt;0,SUM(I47/X47))*1000</f>
        <v>16466.6666666667</v>
      </c>
      <c r="AN47" s="38" t="n">
        <f aca="false">IF(J47&gt;0,SUM(J47/Y47))*1000</f>
        <v>16416.6666666667</v>
      </c>
      <c r="AO47" s="38" t="n">
        <f aca="false">IF(K47&gt;0,SUM(K47/Z47))*1000</f>
        <v>16896</v>
      </c>
      <c r="AP47" s="38" t="n">
        <f aca="false">IF(L47&gt;0,SUM(L47/AA47))*1000</f>
        <v>13909.0909090909</v>
      </c>
      <c r="AQ47" s="38" t="n">
        <f aca="false">IF(M47&gt;0,SUM(M47/AB47))*1000</f>
        <v>16466.6666666667</v>
      </c>
      <c r="AR47" s="39" t="n">
        <f aca="false">IF(N47&gt;0,SUM(N47/AC47))*1000</f>
        <v>16092.6553672316</v>
      </c>
      <c r="AS47" s="38"/>
      <c r="AT47" s="36" t="s">
        <v>60</v>
      </c>
      <c r="AU47" s="40" t="n">
        <f aca="false">IF(B47&gt;0,(B98*AU98+B353*AU353+B557*AU557)/B47,0)</f>
        <v>0</v>
      </c>
      <c r="AV47" s="40" t="n">
        <f aca="false">IF(C47&gt;0,(C98*AV98+C353*AV353+C557*AV557)/C47,0)</f>
        <v>0</v>
      </c>
      <c r="AW47" s="40" t="n">
        <f aca="false">IF(D47&gt;0,(D98*AW98+D353*AW353+D557*AW557)/D47,0)</f>
        <v>0</v>
      </c>
      <c r="AX47" s="40" t="n">
        <f aca="false">IF(E47&gt;0,(E98*AX98+E353*AX353+E557*AX557)/E47,0)</f>
        <v>0</v>
      </c>
      <c r="AY47" s="40" t="n">
        <f aca="false">IF(F47&gt;0,(F98*AY98+F353*AY353+F557*AY557)/F47,0)</f>
        <v>0</v>
      </c>
      <c r="AZ47" s="40" t="n">
        <f aca="false">IF(G47&gt;0,(G98*AZ98+G353*AZ353+G557*AZ557)/G47,0)</f>
        <v>1.16701030927835</v>
      </c>
      <c r="BA47" s="40" t="n">
        <f aca="false">IF(H47&gt;0,(H98*BA98+H353*BA353+H557*BA557)/H47,0)</f>
        <v>1</v>
      </c>
      <c r="BB47" s="40" t="n">
        <f aca="false">IF(I47&gt;0,(I98*BB98+I353*BB353+I557*BB557)/I47,0)</f>
        <v>1.17894736842105</v>
      </c>
      <c r="BC47" s="40" t="n">
        <f aca="false">IF(J47&gt;0,(J98*BC98+J353*BC353+J557*BC557)/J47,0)</f>
        <v>1.05329949238579</v>
      </c>
      <c r="BD47" s="40" t="n">
        <f aca="false">IF(K47&gt;0,(K98*BD98+K353*BD353+K557*BD557)/K47,0)</f>
        <v>1</v>
      </c>
      <c r="BE47" s="40" t="n">
        <f aca="false">IF(L47&gt;0,(L98*BE98+L353*BE353+L557*BE557)/L47,0)</f>
        <v>1.0156862745098</v>
      </c>
      <c r="BF47" s="40" t="n">
        <f aca="false">IF(M47&gt;0,(M98*BF98+M353*BF353+M557*BF557)/M47,0)</f>
        <v>1</v>
      </c>
      <c r="BG47" s="41" t="n">
        <f aca="false">((AU47*B47)+(AV47*C47)+(AW47*D47)+(AX47*E47)+(AY47*F47)+(AZ47*G47)+(BA47*H47)+(BB47*I47)+(BC47*J47)+(BD47*K47)+(BE47*L47)+(BF47*M47))/(B47+C47+D47+E47+F47+G47+H47+I47+J47+K47+L47+M47)</f>
        <v>1.05146749052099</v>
      </c>
      <c r="BH47" s="42"/>
      <c r="BI47" s="42"/>
    </row>
    <row r="48" customFormat="false" ht="12.75" hidden="false" customHeight="false" outlineLevel="0" collapsed="false">
      <c r="A48" s="36" t="s">
        <v>61</v>
      </c>
      <c r="B48" s="29" t="n">
        <f aca="false">B99+B354+B558</f>
        <v>0</v>
      </c>
      <c r="C48" s="29" t="n">
        <f aca="false">C99+C354+C558</f>
        <v>0</v>
      </c>
      <c r="D48" s="29" t="n">
        <f aca="false">D99+D354+D558</f>
        <v>0</v>
      </c>
      <c r="E48" s="29" t="n">
        <f aca="false">E99+E354+E558</f>
        <v>0</v>
      </c>
      <c r="F48" s="29" t="n">
        <f aca="false">F99+F354+F558</f>
        <v>0</v>
      </c>
      <c r="G48" s="29" t="n">
        <f aca="false">G99+G354+G558</f>
        <v>0</v>
      </c>
      <c r="H48" s="29" t="n">
        <f aca="false">H99+H354+H558</f>
        <v>0</v>
      </c>
      <c r="I48" s="29" t="n">
        <f aca="false">I99+I354+I558</f>
        <v>0</v>
      </c>
      <c r="J48" s="29" t="n">
        <f aca="false">J99+J354+J558</f>
        <v>0</v>
      </c>
      <c r="K48" s="29" t="n">
        <f aca="false">K99+K354+K558</f>
        <v>0</v>
      </c>
      <c r="L48" s="32" t="n">
        <f aca="false">L99+L354+L558</f>
        <v>0</v>
      </c>
      <c r="M48" s="29" t="n">
        <f aca="false">M99+M354+M558</f>
        <v>0</v>
      </c>
      <c r="N48" s="37" t="n">
        <f aca="false">SUM(B48:M48)</f>
        <v>0</v>
      </c>
      <c r="O48" s="29"/>
      <c r="P48" s="36" t="s">
        <v>61</v>
      </c>
      <c r="Q48" s="29" t="n">
        <f aca="false">Q99+Q354+Q558</f>
        <v>0</v>
      </c>
      <c r="R48" s="29" t="n">
        <f aca="false">R99+R354+R558</f>
        <v>0</v>
      </c>
      <c r="S48" s="29" t="n">
        <f aca="false">S99+S354+S558</f>
        <v>0</v>
      </c>
      <c r="T48" s="29" t="n">
        <f aca="false">T99+T354+T558</f>
        <v>0</v>
      </c>
      <c r="U48" s="29" t="n">
        <f aca="false">U99+U354+U558</f>
        <v>0</v>
      </c>
      <c r="V48" s="29" t="n">
        <f aca="false">V99+V354+V558</f>
        <v>0</v>
      </c>
      <c r="W48" s="29" t="n">
        <f aca="false">W99+W354+W558</f>
        <v>0</v>
      </c>
      <c r="X48" s="29" t="n">
        <f aca="false">X99+X354+X558</f>
        <v>0</v>
      </c>
      <c r="Y48" s="29" t="n">
        <f aca="false">Y99+Y354+Y558</f>
        <v>0</v>
      </c>
      <c r="Z48" s="29" t="n">
        <f aca="false">Z99+Z354+Z558</f>
        <v>0</v>
      </c>
      <c r="AA48" s="29" t="n">
        <f aca="false">AA99+AA354+AA558</f>
        <v>0</v>
      </c>
      <c r="AB48" s="29" t="n">
        <f aca="false">AB99+AB354+AB558</f>
        <v>0</v>
      </c>
      <c r="AC48" s="37" t="n">
        <f aca="false">SUM(Q48:AB48)</f>
        <v>0</v>
      </c>
      <c r="AD48" s="29"/>
      <c r="AE48" s="36" t="s">
        <v>61</v>
      </c>
      <c r="AF48" s="38" t="n">
        <f aca="false">IF(B48&gt;0,SUM(B48/Q48))*1000</f>
        <v>0</v>
      </c>
      <c r="AG48" s="38" t="n">
        <f aca="false">IF(C48&gt;0,SUM(C48/R48))*1000</f>
        <v>0</v>
      </c>
      <c r="AH48" s="38" t="n">
        <f aca="false">IF(D48&gt;0,SUM(D48/S48))*1000</f>
        <v>0</v>
      </c>
      <c r="AI48" s="38" t="n">
        <f aca="false">IF(E48&gt;0,SUM(E48/T48))*1000</f>
        <v>0</v>
      </c>
      <c r="AJ48" s="38" t="n">
        <f aca="false">IF(F48&gt;0,SUM(F48/U48))*1000</f>
        <v>0</v>
      </c>
      <c r="AK48" s="38" t="n">
        <f aca="false">IF(G48&gt;0,SUM(G48/V48))*1000</f>
        <v>0</v>
      </c>
      <c r="AL48" s="38" t="n">
        <f aca="false">IF(H48&gt;0,SUM(H48/W48))*1000</f>
        <v>0</v>
      </c>
      <c r="AM48" s="38" t="n">
        <f aca="false">IF(I48&gt;0,SUM(I48/X48))*1000</f>
        <v>0</v>
      </c>
      <c r="AN48" s="38" t="n">
        <f aca="false">IF(J48&gt;0,SUM(J48/Y48))*1000</f>
        <v>0</v>
      </c>
      <c r="AO48" s="38" t="n">
        <f aca="false">IF(K48&gt;0,SUM(K48/Z48))*1000</f>
        <v>0</v>
      </c>
      <c r="AP48" s="38" t="n">
        <f aca="false">IF(L48&gt;0,SUM(L48/AA48))*1000</f>
        <v>0</v>
      </c>
      <c r="AQ48" s="38" t="n">
        <f aca="false">IF(M48&gt;0,SUM(M48/AB48))*1000</f>
        <v>0</v>
      </c>
      <c r="AR48" s="39" t="n">
        <f aca="false">IF(N48&gt;0,SUM(N48/AC48))*1000</f>
        <v>0</v>
      </c>
      <c r="AS48" s="38"/>
      <c r="AT48" s="36" t="s">
        <v>61</v>
      </c>
      <c r="AU48" s="40" t="n">
        <f aca="false">IF(B48&gt;0,(B99*AU99+B354*AU354+B558*AU558)/B48,0)</f>
        <v>0</v>
      </c>
      <c r="AV48" s="40" t="n">
        <f aca="false">IF(C48&gt;0,(C99*AV99+C354*AV354+C558*AV558)/C48,0)</f>
        <v>0</v>
      </c>
      <c r="AW48" s="40" t="n">
        <f aca="false">IF(D48&gt;0,(D99*AW99+D354*AW354+D558*AW558)/D48,0)</f>
        <v>0</v>
      </c>
      <c r="AX48" s="40" t="n">
        <f aca="false">IF(E48&gt;0,(E99*AX99+E354*AX354+E558*AX558)/E48,0)</f>
        <v>0</v>
      </c>
      <c r="AY48" s="40" t="n">
        <f aca="false">IF(F48&gt;0,(F99*AY99+F354*AY354+F558*AY558)/F48,0)</f>
        <v>0</v>
      </c>
      <c r="AZ48" s="40" t="n">
        <f aca="false">IF(G48&gt;0,(G99*AZ99+G354*AZ354+G558*AZ558)/G48,0)</f>
        <v>0</v>
      </c>
      <c r="BA48" s="40" t="n">
        <f aca="false">IF(H48&gt;0,(H99*BA99+H354*BA354+H558*BA558)/H48,0)</f>
        <v>0</v>
      </c>
      <c r="BB48" s="40" t="n">
        <f aca="false">IF(I48&gt;0,(I99*BB99+I354*BB354+I558*BB558)/I48,0)</f>
        <v>0</v>
      </c>
      <c r="BC48" s="40" t="n">
        <f aca="false">IF(J48&gt;0,(J99*BC99+J354*BC354+J558*BC558)/J48,0)</f>
        <v>0</v>
      </c>
      <c r="BD48" s="40" t="n">
        <f aca="false">IF(K48&gt;0,(K99*BD99+K354*BD354+K558*BD558)/K48,0)</f>
        <v>0</v>
      </c>
      <c r="BE48" s="40" t="n">
        <f aca="false">IF(L48&gt;0,(L99*BE99+L354*BE354+L558*BE558)/L48,0)</f>
        <v>0</v>
      </c>
      <c r="BF48" s="40" t="n">
        <f aca="false">IF(M48&gt;0,(M99*BF99+M354*BF354+M558*BF558)/M48,0)</f>
        <v>0</v>
      </c>
      <c r="BG48" s="41" t="n">
        <v>0</v>
      </c>
      <c r="BH48" s="42"/>
      <c r="BI48" s="42"/>
    </row>
    <row r="49" customFormat="false" ht="12.75" hidden="false" customHeight="false" outlineLevel="0" collapsed="false">
      <c r="A49" s="36" t="s">
        <v>62</v>
      </c>
      <c r="B49" s="29" t="n">
        <f aca="false">B100+B355+B559</f>
        <v>0</v>
      </c>
      <c r="C49" s="29" t="n">
        <f aca="false">C100+C355+C559</f>
        <v>0</v>
      </c>
      <c r="D49" s="29" t="n">
        <f aca="false">D100+D355+D559</f>
        <v>0</v>
      </c>
      <c r="E49" s="29" t="n">
        <f aca="false">E100+E355+E559</f>
        <v>0</v>
      </c>
      <c r="F49" s="29" t="n">
        <f aca="false">F100+F355+F559</f>
        <v>0</v>
      </c>
      <c r="G49" s="29" t="n">
        <f aca="false">G100+G355+G559</f>
        <v>0</v>
      </c>
      <c r="H49" s="29" t="n">
        <f aca="false">H100+H355+H559</f>
        <v>4.5</v>
      </c>
      <c r="I49" s="29" t="n">
        <f aca="false">I100+I355+I559</f>
        <v>3.5</v>
      </c>
      <c r="J49" s="29" t="n">
        <f aca="false">J100+J355+J559</f>
        <v>10</v>
      </c>
      <c r="K49" s="29" t="n">
        <f aca="false">K100+K355+K559</f>
        <v>0</v>
      </c>
      <c r="L49" s="32" t="n">
        <f aca="false">L100+L355+L559</f>
        <v>0</v>
      </c>
      <c r="M49" s="29" t="n">
        <f aca="false">M100+M355+M559</f>
        <v>0</v>
      </c>
      <c r="N49" s="37" t="n">
        <f aca="false">SUM(B49:M49)</f>
        <v>18</v>
      </c>
      <c r="O49" s="29"/>
      <c r="P49" s="36" t="s">
        <v>62</v>
      </c>
      <c r="Q49" s="29" t="n">
        <f aca="false">Q100+Q355+Q559</f>
        <v>0</v>
      </c>
      <c r="R49" s="29" t="n">
        <f aca="false">R100+R355+R559</f>
        <v>0</v>
      </c>
      <c r="S49" s="29" t="n">
        <f aca="false">S100+S355+S559</f>
        <v>0</v>
      </c>
      <c r="T49" s="29" t="n">
        <f aca="false">T100+T355+T559</f>
        <v>0</v>
      </c>
      <c r="U49" s="29" t="n">
        <f aca="false">U100+U355+U559</f>
        <v>0</v>
      </c>
      <c r="V49" s="29" t="n">
        <f aca="false">V100+V355+V559</f>
        <v>0</v>
      </c>
      <c r="W49" s="29" t="n">
        <f aca="false">W100+W355+W559</f>
        <v>0.5</v>
      </c>
      <c r="X49" s="29" t="n">
        <f aca="false">X100+X355+X559</f>
        <v>0.5</v>
      </c>
      <c r="Y49" s="29" t="n">
        <f aca="false">Y100+Y355+Y559</f>
        <v>1</v>
      </c>
      <c r="Z49" s="29" t="n">
        <f aca="false">Z100+Z355+Z559</f>
        <v>0</v>
      </c>
      <c r="AA49" s="29" t="n">
        <f aca="false">AA100+AA355+AA559</f>
        <v>0</v>
      </c>
      <c r="AB49" s="29" t="n">
        <f aca="false">AB100+AB355+AB559</f>
        <v>0</v>
      </c>
      <c r="AC49" s="37" t="n">
        <f aca="false">SUM(Q49:AB49)</f>
        <v>2</v>
      </c>
      <c r="AD49" s="29"/>
      <c r="AE49" s="36" t="s">
        <v>62</v>
      </c>
      <c r="AF49" s="38" t="n">
        <f aca="false">IF(B49&gt;0,SUM(B49/Q49))*1000</f>
        <v>0</v>
      </c>
      <c r="AG49" s="38" t="n">
        <f aca="false">IF(C49&gt;0,SUM(C49/R49))*1000</f>
        <v>0</v>
      </c>
      <c r="AH49" s="38" t="n">
        <f aca="false">IF(D49&gt;0,SUM(D49/S49))*1000</f>
        <v>0</v>
      </c>
      <c r="AI49" s="38" t="n">
        <f aca="false">IF(E49&gt;0,SUM(E49/T49))*1000</f>
        <v>0</v>
      </c>
      <c r="AJ49" s="38" t="n">
        <f aca="false">IF(F49&gt;0,SUM(F49/U49))*1000</f>
        <v>0</v>
      </c>
      <c r="AK49" s="38" t="n">
        <f aca="false">IF(G49&gt;0,SUM(G49/V49))*1000</f>
        <v>0</v>
      </c>
      <c r="AL49" s="38" t="n">
        <f aca="false">IF(H49&gt;0,SUM(H49/W49))*1000</f>
        <v>9000</v>
      </c>
      <c r="AM49" s="38" t="n">
        <f aca="false">IF(I49&gt;0,SUM(I49/X49))*1000</f>
        <v>7000</v>
      </c>
      <c r="AN49" s="38" t="n">
        <f aca="false">IF(J49&gt;0,SUM(J49/Y49))*1000</f>
        <v>10000</v>
      </c>
      <c r="AO49" s="38" t="n">
        <f aca="false">IF(K49&gt;0,SUM(K49/Z49))*1000</f>
        <v>0</v>
      </c>
      <c r="AP49" s="38" t="n">
        <f aca="false">IF(L49&gt;0,SUM(L49/AA49))*1000</f>
        <v>0</v>
      </c>
      <c r="AQ49" s="38" t="n">
        <f aca="false">IF(M49&gt;0,SUM(M49/AB49))*1000</f>
        <v>0</v>
      </c>
      <c r="AR49" s="39" t="n">
        <f aca="false">IF(N49&gt;0,SUM(N49/AC49))*1000</f>
        <v>9000</v>
      </c>
      <c r="AS49" s="38"/>
      <c r="AT49" s="36" t="s">
        <v>62</v>
      </c>
      <c r="AU49" s="40" t="n">
        <f aca="false">IF(B49&gt;0,(B100*AU100+B355*AU355+B559*AU559)/B49,0)</f>
        <v>0</v>
      </c>
      <c r="AV49" s="40" t="n">
        <f aca="false">IF(C49&gt;0,(C100*AV100+C355*AV355+C559*AV559)/C49,0)</f>
        <v>0</v>
      </c>
      <c r="AW49" s="40" t="n">
        <f aca="false">IF(D49&gt;0,(D100*AW100+D355*AW355+D559*AW559)/D49,0)</f>
        <v>0</v>
      </c>
      <c r="AX49" s="40" t="n">
        <f aca="false">IF(E49&gt;0,(E100*AX100+E355*AX355+E559*AX559)/E49,0)</f>
        <v>0</v>
      </c>
      <c r="AY49" s="40" t="n">
        <f aca="false">IF(F49&gt;0,(F100*AY100+F355*AY355+F559*AY559)/F49,0)</f>
        <v>0</v>
      </c>
      <c r="AZ49" s="40" t="n">
        <f aca="false">IF(G49&gt;0,(G100*AZ100+G355*AZ355+G559*AZ559)/G49,0)</f>
        <v>0</v>
      </c>
      <c r="BA49" s="40" t="n">
        <f aca="false">IF(H49&gt;0,(H100*BA100+H355*BA355+H559*BA559)/H49,0)</f>
        <v>2</v>
      </c>
      <c r="BB49" s="40" t="n">
        <f aca="false">IF(I49&gt;0,(I100*BB100+I355*BB355+I559*BB559)/I49,0)</f>
        <v>1.3</v>
      </c>
      <c r="BC49" s="40" t="n">
        <f aca="false">IF(J49&gt;0,(J100*BC100+J355*BC355+J559*BC559)/J49,0)</f>
        <v>1.8</v>
      </c>
      <c r="BD49" s="40" t="n">
        <f aca="false">IF(K49&gt;0,(K100*BD100+K355*BD355+K559*BD559)/K49,0)</f>
        <v>0</v>
      </c>
      <c r="BE49" s="40" t="n">
        <f aca="false">IF(L49&gt;0,(L100*BE100+L355*BE355+L559*BE559)/L49,0)</f>
        <v>0</v>
      </c>
      <c r="BF49" s="40" t="n">
        <f aca="false">IF(M49&gt;0,(M100*BF100+M355*BF355+M559*BF559)/M49,0)</f>
        <v>0</v>
      </c>
      <c r="BG49" s="41" t="n">
        <f aca="false">((AU49*B49)+(AV49*C49)+(AW49*D49)+(AX49*E49)+(AY49*F49)+(AZ49*G49)+(BA49*H49)+(BB49*I49)+(BC49*J49)+(BD49*K49)+(BE49*L49)+(BF49*M49))/(B49+C49+D49+E49+F49+G49+H49+I49+J49+K49+L49+M49)</f>
        <v>1.75277777777778</v>
      </c>
      <c r="BH49" s="42"/>
      <c r="BI49" s="46"/>
      <c r="BJ49" s="46"/>
      <c r="BK49" s="46"/>
      <c r="BL49" s="46"/>
      <c r="BM49" s="46"/>
      <c r="BN49" s="46"/>
      <c r="BO49" s="47"/>
    </row>
    <row r="50" customFormat="false" ht="12.75" hidden="false" customHeight="false" outlineLevel="0" collapsed="false">
      <c r="A50" s="36" t="s">
        <v>63</v>
      </c>
      <c r="B50" s="29" t="n">
        <f aca="false">B101+B356+B560</f>
        <v>0</v>
      </c>
      <c r="C50" s="29" t="n">
        <f aca="false">C101+C356+C560</f>
        <v>49.5</v>
      </c>
      <c r="D50" s="29" t="n">
        <f aca="false">D101+D356+D560</f>
        <v>59.5</v>
      </c>
      <c r="E50" s="29" t="n">
        <f aca="false">E101+E356+E560</f>
        <v>73.5</v>
      </c>
      <c r="F50" s="29" t="n">
        <f aca="false">F101+F356+F560</f>
        <v>78.5</v>
      </c>
      <c r="G50" s="29" t="n">
        <f aca="false">G101+G356+G560</f>
        <v>40.1</v>
      </c>
      <c r="H50" s="29" t="n">
        <f aca="false">H101+H356+H560</f>
        <v>107.5</v>
      </c>
      <c r="I50" s="29" t="n">
        <f aca="false">I101+I356+I560</f>
        <v>80.5</v>
      </c>
      <c r="J50" s="29" t="n">
        <f aca="false">J101+J356+J560</f>
        <v>69.2</v>
      </c>
      <c r="K50" s="29" t="n">
        <f aca="false">K101+K356+K560</f>
        <v>60.5</v>
      </c>
      <c r="L50" s="32" t="n">
        <f aca="false">L101+L356+L560</f>
        <v>51.9</v>
      </c>
      <c r="M50" s="29" t="n">
        <f aca="false">M101+M356+M560</f>
        <v>69.1</v>
      </c>
      <c r="N50" s="37" t="n">
        <f aca="false">SUM(B50:M50)</f>
        <v>739.8</v>
      </c>
      <c r="O50" s="29"/>
      <c r="P50" s="36" t="s">
        <v>63</v>
      </c>
      <c r="Q50" s="29" t="n">
        <f aca="false">Q101+Q356+Q560</f>
        <v>0</v>
      </c>
      <c r="R50" s="29" t="n">
        <f aca="false">R101+R356+R560</f>
        <v>4.5</v>
      </c>
      <c r="S50" s="29" t="n">
        <f aca="false">S101+S356+S560</f>
        <v>5.25</v>
      </c>
      <c r="T50" s="29" t="n">
        <f aca="false">T101+T356+T560</f>
        <v>6.75</v>
      </c>
      <c r="U50" s="29" t="n">
        <f aca="false">U101+U356+U560</f>
        <v>7</v>
      </c>
      <c r="V50" s="29" t="n">
        <f aca="false">V101+V356+V560</f>
        <v>4</v>
      </c>
      <c r="W50" s="29" t="n">
        <f aca="false">W101+W356+W560</f>
        <v>10</v>
      </c>
      <c r="X50" s="29" t="n">
        <f aca="false">X101+X356+X560</f>
        <v>7.5</v>
      </c>
      <c r="Y50" s="29" t="n">
        <f aca="false">Y101+Y356+Y560</f>
        <v>6.25</v>
      </c>
      <c r="Z50" s="29" t="n">
        <f aca="false">Z101+Z356+Z560</f>
        <v>6</v>
      </c>
      <c r="AA50" s="29" t="n">
        <f aca="false">AA101+AA356+AA560</f>
        <v>5</v>
      </c>
      <c r="AB50" s="29" t="n">
        <f aca="false">AB101+AB356+AB560</f>
        <v>6.25</v>
      </c>
      <c r="AC50" s="37" t="n">
        <f aca="false">SUM(Q50:AB50)</f>
        <v>68.5</v>
      </c>
      <c r="AD50" s="29"/>
      <c r="AE50" s="36" t="s">
        <v>63</v>
      </c>
      <c r="AF50" s="38" t="n">
        <f aca="false">IF(B50&gt;0,SUM(B50/Q50))*1000</f>
        <v>0</v>
      </c>
      <c r="AG50" s="38" t="n">
        <f aca="false">IF(C50&gt;0,SUM(C50/R50))*1000</f>
        <v>11000</v>
      </c>
      <c r="AH50" s="38" t="n">
        <f aca="false">IF(D50&gt;0,SUM(D50/S50))*1000</f>
        <v>11333.3333333333</v>
      </c>
      <c r="AI50" s="38" t="n">
        <f aca="false">IF(E50&gt;0,SUM(E50/T50))*1000</f>
        <v>10888.8888888889</v>
      </c>
      <c r="AJ50" s="38" t="n">
        <f aca="false">IF(F50&gt;0,SUM(F50/U50))*1000</f>
        <v>11214.2857142857</v>
      </c>
      <c r="AK50" s="38" t="n">
        <f aca="false">IF(G50&gt;0,SUM(G50/V50))*1000</f>
        <v>10025</v>
      </c>
      <c r="AL50" s="38" t="n">
        <f aca="false">IF(H50&gt;0,SUM(H50/W50))*1000</f>
        <v>10750</v>
      </c>
      <c r="AM50" s="38" t="n">
        <f aca="false">IF(I50&gt;0,SUM(I50/X50))*1000</f>
        <v>10733.3333333333</v>
      </c>
      <c r="AN50" s="38" t="n">
        <f aca="false">IF(J50&gt;0,SUM(J50/Y50))*1000</f>
        <v>11072</v>
      </c>
      <c r="AO50" s="38" t="n">
        <f aca="false">IF(K50&gt;0,SUM(K50/Z50))*1000</f>
        <v>10083.3333333333</v>
      </c>
      <c r="AP50" s="38" t="n">
        <f aca="false">IF(L50&gt;0,SUM(L50/AA50))*1000</f>
        <v>10380</v>
      </c>
      <c r="AQ50" s="38" t="n">
        <f aca="false">IF(M50&gt;0,SUM(M50/AB50))*1000</f>
        <v>11056</v>
      </c>
      <c r="AR50" s="39" t="n">
        <f aca="false">IF(N50&gt;0,SUM(N50/AC50))*1000</f>
        <v>10800</v>
      </c>
      <c r="AS50" s="38"/>
      <c r="AT50" s="36" t="s">
        <v>63</v>
      </c>
      <c r="AU50" s="40" t="n">
        <f aca="false">IF(B50&gt;0,(B101*AU101+B356*AU356+B560*AU560)/B50,0)</f>
        <v>0</v>
      </c>
      <c r="AV50" s="40" t="n">
        <f aca="false">IF(C50&gt;0,(C101*AV101+C356*AV356+C560*AV560)/C50,0)</f>
        <v>1.0949494949495</v>
      </c>
      <c r="AW50" s="40" t="n">
        <f aca="false">IF(D50&gt;0,(D101*AW101+D356*AW356+D560*AW560)/D50,0)</f>
        <v>1.08319327731092</v>
      </c>
      <c r="AX50" s="40" t="n">
        <f aca="false">IF(E50&gt;0,(E101*AX101+E356*AX356+E560*AX560)/E50,0)</f>
        <v>1.1530612244898</v>
      </c>
      <c r="AY50" s="40" t="n">
        <f aca="false">IF(F50&gt;0,(F101*AY101+F356*AY356+F560*AY560)/F50,0)</f>
        <v>1.43630573248408</v>
      </c>
      <c r="AZ50" s="40" t="n">
        <f aca="false">IF(G50&gt;0,(G101*AZ101+G356*AZ356+G560*AZ560)/G50,0)</f>
        <v>1.10648379052369</v>
      </c>
      <c r="BA50" s="40" t="n">
        <f aca="false">IF(H50&gt;0,(H101*BA101+H356*BA356+H560*BA560)/H50,0)</f>
        <v>1.46976744186047</v>
      </c>
      <c r="BB50" s="40" t="n">
        <f aca="false">IF(I50&gt;0,(I101*BB101+I356*BB356+I560*BB560)/I50,0)</f>
        <v>1.22018633540373</v>
      </c>
      <c r="BC50" s="40" t="n">
        <f aca="false">IF(J50&gt;0,(J101*BC101+J356*BC356+J560*BC560)/J50,0)</f>
        <v>1.1971098265896</v>
      </c>
      <c r="BD50" s="40" t="n">
        <f aca="false">IF(K50&gt;0,(K101*BD101+K356*BD356+K560*BD560)/K50,0)</f>
        <v>1.19520661157025</v>
      </c>
      <c r="BE50" s="40" t="n">
        <f aca="false">IF(L50&gt;0,(L101*BE101+L356*BE356+L560*BE560)/L50,0)</f>
        <v>1.21522157996146</v>
      </c>
      <c r="BF50" s="40" t="n">
        <f aca="false">IF(M50&gt;0,(M101*BF101+M356*BF356+M560*BF560)/M50,0)</f>
        <v>1.24688856729378</v>
      </c>
      <c r="BG50" s="41" t="n">
        <f aca="false">((AU50*B50)+(AV50*C50)+(AW50*D50)+(AX50*E50)+(AY50*F50)+(AZ50*G50)+(BA50*H50)+(BB50*I50)+(BC50*J50)+(BD50*K50)+(BE50*L50)+(BF50*M50))/(B50+C50+D50+E50+F50+G50+H50+I50+J50+K50+L50+M50)</f>
        <v>1.24510002703433</v>
      </c>
      <c r="BH50" s="42"/>
      <c r="BI50" s="48"/>
      <c r="BJ50" s="49"/>
      <c r="BK50" s="49"/>
      <c r="BL50" s="49"/>
      <c r="BM50" s="49"/>
      <c r="BN50" s="49"/>
      <c r="BO50" s="49"/>
    </row>
    <row r="51" customFormat="false" ht="12.75" hidden="false" customHeight="false" outlineLevel="0" collapsed="false">
      <c r="A51" s="36" t="s">
        <v>64</v>
      </c>
      <c r="B51" s="29" t="n">
        <f aca="false">B102+B357+B561</f>
        <v>1940</v>
      </c>
      <c r="C51" s="29" t="n">
        <f aca="false">C102+C357+C561</f>
        <v>2205</v>
      </c>
      <c r="D51" s="29" t="n">
        <f aca="false">D102+D357+D561</f>
        <v>2054</v>
      </c>
      <c r="E51" s="29" t="n">
        <f aca="false">E102+E357+E561</f>
        <v>2070</v>
      </c>
      <c r="F51" s="29" t="n">
        <f aca="false">F102+F357+F561</f>
        <v>2144</v>
      </c>
      <c r="G51" s="29" t="n">
        <f aca="false">G102+G357+G561</f>
        <v>2101</v>
      </c>
      <c r="H51" s="29" t="n">
        <f aca="false">H102+H357+H561</f>
        <v>2482</v>
      </c>
      <c r="I51" s="29" t="n">
        <f aca="false">I102+I357+I561</f>
        <v>2373</v>
      </c>
      <c r="J51" s="29" t="n">
        <f aca="false">J102+J357+J561</f>
        <v>2510</v>
      </c>
      <c r="K51" s="29" t="n">
        <f aca="false">K102+K357+K561</f>
        <v>2547</v>
      </c>
      <c r="L51" s="32" t="n">
        <f aca="false">L102+L357+L561</f>
        <v>2334</v>
      </c>
      <c r="M51" s="29" t="n">
        <f aca="false">M102+M357+M561</f>
        <v>2505</v>
      </c>
      <c r="N51" s="37" t="n">
        <f aca="false">SUM(B51:M51)</f>
        <v>27265</v>
      </c>
      <c r="O51" s="29"/>
      <c r="P51" s="36" t="s">
        <v>64</v>
      </c>
      <c r="Q51" s="29" t="n">
        <f aca="false">Q102+Q357+Q561</f>
        <v>130</v>
      </c>
      <c r="R51" s="29" t="n">
        <f aca="false">R102+R357+R561</f>
        <v>145</v>
      </c>
      <c r="S51" s="29" t="n">
        <f aca="false">S102+S357+S561</f>
        <v>135</v>
      </c>
      <c r="T51" s="29" t="n">
        <f aca="false">T102+T357+T561</f>
        <v>131</v>
      </c>
      <c r="U51" s="29" t="n">
        <f aca="false">U102+U357+U561</f>
        <v>138</v>
      </c>
      <c r="V51" s="29" t="n">
        <f aca="false">V102+V357+V561</f>
        <v>144</v>
      </c>
      <c r="W51" s="29" t="n">
        <f aca="false">W102+W357+W561</f>
        <v>153</v>
      </c>
      <c r="X51" s="29" t="n">
        <f aca="false">X102+X357+X561</f>
        <v>148</v>
      </c>
      <c r="Y51" s="29" t="n">
        <f aca="false">Y102+Y357+Y561</f>
        <v>155</v>
      </c>
      <c r="Z51" s="29" t="n">
        <f aca="false">Z102+Z357+Z561</f>
        <v>152</v>
      </c>
      <c r="AA51" s="29" t="n">
        <f aca="false">AA102+AA357+AA561</f>
        <v>143</v>
      </c>
      <c r="AB51" s="29" t="n">
        <f aca="false">AB102+AB357+AB561</f>
        <v>153</v>
      </c>
      <c r="AC51" s="37" t="n">
        <f aca="false">SUM(Q51:AB51)</f>
        <v>1727</v>
      </c>
      <c r="AD51" s="29"/>
      <c r="AE51" s="36" t="s">
        <v>64</v>
      </c>
      <c r="AF51" s="38" t="n">
        <f aca="false">IF(B51&gt;0,SUM(B51/Q51))*1000</f>
        <v>14923.0769230769</v>
      </c>
      <c r="AG51" s="38" t="n">
        <f aca="false">IF(C51&gt;0,SUM(C51/R51))*1000</f>
        <v>15206.8965517241</v>
      </c>
      <c r="AH51" s="38" t="n">
        <f aca="false">IF(D51&gt;0,SUM(D51/S51))*1000</f>
        <v>15214.8148148148</v>
      </c>
      <c r="AI51" s="38" t="n">
        <f aca="false">IF(E51&gt;0,SUM(E51/T51))*1000</f>
        <v>15801.5267175573</v>
      </c>
      <c r="AJ51" s="38" t="n">
        <f aca="false">IF(F51&gt;0,SUM(F51/U51))*1000</f>
        <v>15536.231884058</v>
      </c>
      <c r="AK51" s="38" t="n">
        <f aca="false">IF(G51&gt;0,SUM(G51/V51))*1000</f>
        <v>14590.2777777778</v>
      </c>
      <c r="AL51" s="38" t="n">
        <f aca="false">IF(H51&gt;0,SUM(H51/W51))*1000</f>
        <v>16222.2222222222</v>
      </c>
      <c r="AM51" s="38" t="n">
        <f aca="false">IF(I51&gt;0,SUM(I51/X51))*1000</f>
        <v>16033.7837837838</v>
      </c>
      <c r="AN51" s="38" t="n">
        <f aca="false">IF(J51&gt;0,SUM(J51/Y51))*1000</f>
        <v>16193.5483870968</v>
      </c>
      <c r="AO51" s="38" t="n">
        <f aca="false">IF(K51&gt;0,SUM(K51/Z51))*1000</f>
        <v>16756.5789473684</v>
      </c>
      <c r="AP51" s="38" t="n">
        <f aca="false">IF(L51&gt;0,SUM(L51/AA51))*1000</f>
        <v>16321.6783216783</v>
      </c>
      <c r="AQ51" s="38" t="n">
        <f aca="false">IF(M51&gt;0,SUM(M51/AB51))*1000</f>
        <v>16372.5490196078</v>
      </c>
      <c r="AR51" s="39" t="n">
        <f aca="false">IF(N51&gt;0,SUM(N51/AC51))*1000</f>
        <v>15787.4927620151</v>
      </c>
      <c r="AS51" s="38"/>
      <c r="AT51" s="36" t="s">
        <v>64</v>
      </c>
      <c r="AU51" s="40" t="n">
        <f aca="false">IF(B51&gt;0,(B102*AU102+B357*AU357+B561*AU561)/B51,0)</f>
        <v>1.22453608247423</v>
      </c>
      <c r="AV51" s="40" t="n">
        <f aca="false">IF(C51&gt;0,(C102*AV102+C357*AV357+C561*AV561)/C51,0)</f>
        <v>1.21387755102041</v>
      </c>
      <c r="AW51" s="40" t="n">
        <f aca="false">IF(D51&gt;0,(D102*AW102+D357*AW357+D561*AW561)/D51,0)</f>
        <v>1.31275559883155</v>
      </c>
      <c r="AX51" s="40" t="n">
        <f aca="false">IF(E51&gt;0,(E102*AX102+E357*AX357+E561*AX561)/E51,0)</f>
        <v>1.22019323671498</v>
      </c>
      <c r="AY51" s="40" t="n">
        <f aca="false">IF(F51&gt;0,(F102*AY102+F357*AY357+F561*AY561)/F51,0)</f>
        <v>1.23852611940299</v>
      </c>
      <c r="AZ51" s="40" t="n">
        <f aca="false">IF(G51&gt;0,(G102*AZ102+G357*AZ357+G561*AZ561)/G51,0)</f>
        <v>1.22584483579248</v>
      </c>
      <c r="BA51" s="40" t="n">
        <f aca="false">IF(H51&gt;0,(H102*BA102+H357*BA357+H561*BA561)/H51,0)</f>
        <v>1.24057211925866</v>
      </c>
      <c r="BB51" s="40" t="n">
        <f aca="false">IF(I51&gt;0,(I102*BB102+I357*BB357+I561*BB561)/I51,0)</f>
        <v>1.26582385166456</v>
      </c>
      <c r="BC51" s="40" t="n">
        <f aca="false">IF(J51&gt;0,(J102*BC102+J357*BC357+J561*BC561)/J51,0)</f>
        <v>1.25697211155378</v>
      </c>
      <c r="BD51" s="40" t="n">
        <f aca="false">IF(K51&gt;0,(K102*BD102+K357*BD357+K561*BD561)/K51,0)</f>
        <v>1.19972516686298</v>
      </c>
      <c r="BE51" s="40" t="n">
        <f aca="false">IF(L51&gt;0,(L102*BE102+L357*BE357+L561*BE561)/L51,0)</f>
        <v>1.15344901456727</v>
      </c>
      <c r="BF51" s="40" t="n">
        <f aca="false">IF(M51&gt;0,(M102*BF102+M357*BF357+M561*BF561)/M51,0)</f>
        <v>1.14831137724551</v>
      </c>
      <c r="BG51" s="41" t="n">
        <f aca="false">((AU51*B51)+(AV51*C51)+(AW51*D51)+(AX51*E51)+(AY51*F51)+(AZ51*G51)+(BA51*H51)+(BB51*I51)+(BC51*J51)+(BD51*K51)+(BE51*L51)+(BF51*M51))/(B51+C51+D51+E51+F51+G51+H51+I51+J51+K51+L51+M51)</f>
        <v>1.22382431688979</v>
      </c>
      <c r="BH51" s="42"/>
      <c r="BI51" s="48"/>
      <c r="BJ51" s="49"/>
      <c r="BK51" s="49"/>
      <c r="BL51" s="49"/>
      <c r="BM51" s="49"/>
      <c r="BN51" s="49"/>
      <c r="BO51" s="50"/>
    </row>
    <row r="52" s="2" customFormat="true" ht="12.75" hidden="false" customHeight="false" outlineLevel="0" collapsed="false">
      <c r="A52" s="36" t="s">
        <v>65</v>
      </c>
      <c r="B52" s="29" t="n">
        <f aca="false">B103+B358+B562</f>
        <v>0</v>
      </c>
      <c r="C52" s="29" t="n">
        <f aca="false">C103+C358+C562</f>
        <v>0</v>
      </c>
      <c r="D52" s="29" t="n">
        <f aca="false">D103+D358+D562</f>
        <v>0</v>
      </c>
      <c r="E52" s="29" t="n">
        <f aca="false">E103+E358+E562</f>
        <v>0</v>
      </c>
      <c r="F52" s="29" t="n">
        <f aca="false">F103+F358+F562</f>
        <v>0</v>
      </c>
      <c r="G52" s="29" t="n">
        <f aca="false">G103+G358+G562</f>
        <v>0</v>
      </c>
      <c r="H52" s="29" t="n">
        <f aca="false">H103+H358+H562</f>
        <v>0</v>
      </c>
      <c r="I52" s="29" t="n">
        <f aca="false">I103+I358+I562</f>
        <v>0</v>
      </c>
      <c r="J52" s="29" t="n">
        <f aca="false">J103+J358+J562</f>
        <v>0</v>
      </c>
      <c r="K52" s="29" t="n">
        <f aca="false">K103+K358+K562</f>
        <v>0</v>
      </c>
      <c r="L52" s="32" t="n">
        <f aca="false">L103+L358+L562</f>
        <v>0</v>
      </c>
      <c r="M52" s="29" t="n">
        <f aca="false">M103+M358+M562</f>
        <v>0</v>
      </c>
      <c r="N52" s="37" t="n">
        <f aca="false">SUM(B52:M52)</f>
        <v>0</v>
      </c>
      <c r="O52" s="51"/>
      <c r="P52" s="36" t="s">
        <v>65</v>
      </c>
      <c r="Q52" s="29" t="n">
        <f aca="false">Q103+Q358+Q562</f>
        <v>0</v>
      </c>
      <c r="R52" s="29" t="n">
        <f aca="false">R103+R358+R562</f>
        <v>0</v>
      </c>
      <c r="S52" s="29" t="n">
        <f aca="false">S103+S358+S562</f>
        <v>0</v>
      </c>
      <c r="T52" s="29" t="n">
        <f aca="false">T103+T358+T562</f>
        <v>0</v>
      </c>
      <c r="U52" s="29" t="n">
        <f aca="false">U103+U358+U562</f>
        <v>0</v>
      </c>
      <c r="V52" s="29" t="n">
        <f aca="false">V103+V358+V562</f>
        <v>0</v>
      </c>
      <c r="W52" s="29" t="n">
        <f aca="false">W103+W358+W562</f>
        <v>0</v>
      </c>
      <c r="X52" s="29" t="n">
        <f aca="false">X103+X358+X562</f>
        <v>0</v>
      </c>
      <c r="Y52" s="29" t="n">
        <f aca="false">Y103+Y358+Y562</f>
        <v>0</v>
      </c>
      <c r="Z52" s="29" t="n">
        <f aca="false">Z103+Z358+Z562</f>
        <v>0</v>
      </c>
      <c r="AA52" s="29" t="n">
        <f aca="false">AA103+AA358+AA562</f>
        <v>0</v>
      </c>
      <c r="AB52" s="29" t="n">
        <f aca="false">AB103+AB358+AB562</f>
        <v>0</v>
      </c>
      <c r="AC52" s="37" t="n">
        <f aca="false">SUM(Q52:AB52)</f>
        <v>0</v>
      </c>
      <c r="AD52" s="29"/>
      <c r="AE52" s="36" t="s">
        <v>65</v>
      </c>
      <c r="AF52" s="38" t="n">
        <f aca="false">IF(B52&gt;0,SUM(B52/Q52))*1000</f>
        <v>0</v>
      </c>
      <c r="AG52" s="38" t="n">
        <f aca="false">IF(C52&gt;0,SUM(C52/R52))*1000</f>
        <v>0</v>
      </c>
      <c r="AH52" s="38" t="n">
        <f aca="false">IF(D52&gt;0,SUM(D52/S52))*1000</f>
        <v>0</v>
      </c>
      <c r="AI52" s="38" t="n">
        <f aca="false">IF(E52&gt;0,SUM(E52/T52))*1000</f>
        <v>0</v>
      </c>
      <c r="AJ52" s="38" t="n">
        <f aca="false">IF(F52&gt;0,SUM(F52/U52))*1000</f>
        <v>0</v>
      </c>
      <c r="AK52" s="38" t="n">
        <f aca="false">IF(G52&gt;0,SUM(G52/V52))*1000</f>
        <v>0</v>
      </c>
      <c r="AL52" s="38" t="n">
        <f aca="false">IF(H52&gt;0,SUM(H52/W52))*1000</f>
        <v>0</v>
      </c>
      <c r="AM52" s="38" t="n">
        <f aca="false">IF(I52&gt;0,SUM(I52/X52))*1000</f>
        <v>0</v>
      </c>
      <c r="AN52" s="38" t="n">
        <f aca="false">IF(J52&gt;0,SUM(J52/Y52))*1000</f>
        <v>0</v>
      </c>
      <c r="AO52" s="38" t="n">
        <f aca="false">IF(K52&gt;0,SUM(K52/Z52))*1000</f>
        <v>0</v>
      </c>
      <c r="AP52" s="38" t="n">
        <f aca="false">IF(L52&gt;0,SUM(L52/AA52))*1000</f>
        <v>0</v>
      </c>
      <c r="AQ52" s="38" t="n">
        <f aca="false">IF(M52&gt;0,SUM(M52/AB52))*1000</f>
        <v>0</v>
      </c>
      <c r="AR52" s="39" t="n">
        <f aca="false">IF(N52&gt;0,SUM(N52/AC52))*1000</f>
        <v>0</v>
      </c>
      <c r="AS52" s="38"/>
      <c r="AT52" s="36" t="s">
        <v>65</v>
      </c>
      <c r="AU52" s="40" t="n">
        <f aca="false">IF(B52&gt;0,(B103*AU103+B358*AU358+B562*AU562)/B52,0)</f>
        <v>0</v>
      </c>
      <c r="AV52" s="40" t="n">
        <f aca="false">IF(C52&gt;0,(C103*AV103+C358*AV358+C562*AV562)/C52,0)</f>
        <v>0</v>
      </c>
      <c r="AW52" s="40" t="n">
        <f aca="false">IF(D52&gt;0,(D103*AW103+D358*AW358+D562*AW562)/D52,0)</f>
        <v>0</v>
      </c>
      <c r="AX52" s="40" t="n">
        <f aca="false">IF(E52&gt;0,(E103*AX103+E358*AX358+E562*AX562)/E52,0)</f>
        <v>0</v>
      </c>
      <c r="AY52" s="40" t="n">
        <f aca="false">IF(F52&gt;0,(F103*AY103+F358*AY358+F562*AY562)/F52,0)</f>
        <v>0</v>
      </c>
      <c r="AZ52" s="40" t="n">
        <f aca="false">IF(G52&gt;0,(G103*AZ103+G358*AZ358+G562*AZ562)/G52,0)</f>
        <v>0</v>
      </c>
      <c r="BA52" s="40" t="n">
        <f aca="false">IF(H52&gt;0,(H103*BA103+H358*BA358+H562*BA562)/H52,0)</f>
        <v>0</v>
      </c>
      <c r="BB52" s="40" t="n">
        <f aca="false">IF(I52&gt;0,(I103*BB103+I358*BB358+I562*BB562)/I52,0)</f>
        <v>0</v>
      </c>
      <c r="BC52" s="40" t="n">
        <f aca="false">IF(J52&gt;0,(J103*BC103+J358*BC358+J562*BC562)/J52,0)</f>
        <v>0</v>
      </c>
      <c r="BD52" s="40" t="n">
        <f aca="false">IF(K52&gt;0,(K103*BD103+K358*BD358+K562*BD562)/K52,0)</f>
        <v>0</v>
      </c>
      <c r="BE52" s="40" t="n">
        <f aca="false">IF(L52&gt;0,(L103*BE103+L358*BE358+L562*BE562)/L52,0)</f>
        <v>0</v>
      </c>
      <c r="BF52" s="40" t="n">
        <f aca="false">IF(M52&gt;0,(M103*BF103+M358*BF358+M562*BF562)/M52,0)</f>
        <v>0</v>
      </c>
      <c r="BG52" s="41" t="n">
        <v>0</v>
      </c>
      <c r="BH52" s="40"/>
      <c r="BI52" s="40"/>
    </row>
    <row r="53" customFormat="false" ht="12.75" hidden="false" customHeight="false" outlineLevel="0" collapsed="false">
      <c r="A53" s="36" t="s">
        <v>66</v>
      </c>
      <c r="B53" s="29" t="n">
        <f aca="false">B104+B359+B563</f>
        <v>0</v>
      </c>
      <c r="C53" s="29" t="n">
        <f aca="false">C104+C359+C563</f>
        <v>0</v>
      </c>
      <c r="D53" s="29" t="n">
        <f aca="false">D104+D359+D563</f>
        <v>0</v>
      </c>
      <c r="E53" s="29" t="n">
        <f aca="false">E104+E359+E563</f>
        <v>0</v>
      </c>
      <c r="F53" s="29" t="n">
        <f aca="false">F104+F359+F563</f>
        <v>0</v>
      </c>
      <c r="G53" s="29" t="n">
        <f aca="false">G104+G359+G563</f>
        <v>0</v>
      </c>
      <c r="H53" s="29" t="n">
        <f aca="false">H104+H359+H563</f>
        <v>0</v>
      </c>
      <c r="I53" s="29" t="n">
        <f aca="false">I104+I359+I563</f>
        <v>0</v>
      </c>
      <c r="J53" s="29" t="n">
        <f aca="false">J104+J359+J563</f>
        <v>0</v>
      </c>
      <c r="K53" s="29" t="n">
        <f aca="false">K104+K359+K563</f>
        <v>0</v>
      </c>
      <c r="L53" s="32" t="n">
        <f aca="false">L104+L359+L563</f>
        <v>0</v>
      </c>
      <c r="M53" s="29" t="n">
        <f aca="false">M104+M359+M563</f>
        <v>0</v>
      </c>
      <c r="N53" s="37" t="n">
        <f aca="false">SUM(B53:M53)</f>
        <v>0</v>
      </c>
      <c r="O53" s="8"/>
      <c r="P53" s="36" t="s">
        <v>66</v>
      </c>
      <c r="Q53" s="29" t="n">
        <f aca="false">Q104+Q359+Q563</f>
        <v>0</v>
      </c>
      <c r="R53" s="29" t="n">
        <f aca="false">R104+R359+R563</f>
        <v>0</v>
      </c>
      <c r="S53" s="29" t="n">
        <f aca="false">S104+S359+S563</f>
        <v>0</v>
      </c>
      <c r="T53" s="29" t="n">
        <f aca="false">T104+T359+T563</f>
        <v>0</v>
      </c>
      <c r="U53" s="29" t="n">
        <f aca="false">U104+U359+U563</f>
        <v>0</v>
      </c>
      <c r="V53" s="29" t="n">
        <f aca="false">V104+V359+V563</f>
        <v>0</v>
      </c>
      <c r="W53" s="29" t="n">
        <f aca="false">W104+W359+W563</f>
        <v>0</v>
      </c>
      <c r="X53" s="29" t="n">
        <f aca="false">X104+X359+X563</f>
        <v>0</v>
      </c>
      <c r="Y53" s="29" t="n">
        <f aca="false">Y104+Y359+Y563</f>
        <v>0</v>
      </c>
      <c r="Z53" s="29" t="n">
        <f aca="false">Z104+Z359+Z563</f>
        <v>0</v>
      </c>
      <c r="AA53" s="29" t="n">
        <f aca="false">AA104+AA359+AA563</f>
        <v>0</v>
      </c>
      <c r="AB53" s="29" t="n">
        <f aca="false">AB104+AB359+AB563</f>
        <v>0</v>
      </c>
      <c r="AC53" s="37" t="n">
        <f aca="false">SUM(Q53:AB53)</f>
        <v>0</v>
      </c>
      <c r="AD53" s="29"/>
      <c r="AE53" s="36" t="s">
        <v>66</v>
      </c>
      <c r="AF53" s="38" t="n">
        <f aca="false">IF(B53&gt;0,SUM(B53/Q53))*1000</f>
        <v>0</v>
      </c>
      <c r="AG53" s="38" t="n">
        <f aca="false">IF(C53&gt;0,SUM(C53/R53))*1000</f>
        <v>0</v>
      </c>
      <c r="AH53" s="38" t="n">
        <f aca="false">IF(D53&gt;0,SUM(D53/S53))*1000</f>
        <v>0</v>
      </c>
      <c r="AI53" s="38" t="n">
        <f aca="false">IF(E53&gt;0,SUM(E53/T53))*1000</f>
        <v>0</v>
      </c>
      <c r="AJ53" s="38" t="n">
        <f aca="false">IF(F53&gt;0,SUM(F53/U53))*1000</f>
        <v>0</v>
      </c>
      <c r="AK53" s="38" t="n">
        <f aca="false">IF(G53&gt;0,SUM(G53/V53))*1000</f>
        <v>0</v>
      </c>
      <c r="AL53" s="38" t="n">
        <f aca="false">IF(H53&gt;0,SUM(H53/W53))*1000</f>
        <v>0</v>
      </c>
      <c r="AM53" s="38" t="n">
        <f aca="false">IF(I53&gt;0,SUM(I53/X53))*1000</f>
        <v>0</v>
      </c>
      <c r="AN53" s="38" t="n">
        <f aca="false">IF(J53&gt;0,SUM(J53/Y53))*1000</f>
        <v>0</v>
      </c>
      <c r="AO53" s="38" t="n">
        <f aca="false">IF(K53&gt;0,SUM(K53/Z53))*1000</f>
        <v>0</v>
      </c>
      <c r="AP53" s="38" t="n">
        <f aca="false">IF(L53&gt;0,SUM(L53/AA53))*1000</f>
        <v>0</v>
      </c>
      <c r="AQ53" s="38" t="n">
        <f aca="false">IF(M53&gt;0,SUM(M53/AB53))*1000</f>
        <v>0</v>
      </c>
      <c r="AR53" s="39" t="n">
        <f aca="false">IF(N53&gt;0,SUM(N53/AC53))*1000</f>
        <v>0</v>
      </c>
      <c r="AS53" s="38"/>
      <c r="AT53" s="36" t="s">
        <v>66</v>
      </c>
      <c r="AU53" s="40" t="n">
        <f aca="false">IF(B53&gt;0,(B104*AU104+B359*AU359+B563*AU563)/B53,0)</f>
        <v>0</v>
      </c>
      <c r="AV53" s="40" t="n">
        <f aca="false">IF(C53&gt;0,(C104*AV104+C359*AV359+C563*AV563)/C53,0)</f>
        <v>0</v>
      </c>
      <c r="AW53" s="40" t="n">
        <f aca="false">IF(D53&gt;0,(D104*AW104+D359*AW359+D563*AW563)/D53,0)</f>
        <v>0</v>
      </c>
      <c r="AX53" s="40" t="n">
        <f aca="false">IF(E53&gt;0,(E104*AX104+E359*AX359+E563*AX563)/E53,0)</f>
        <v>0</v>
      </c>
      <c r="AY53" s="40" t="n">
        <f aca="false">IF(F53&gt;0,(F104*AY104+F359*AY359+F563*AY563)/F53,0)</f>
        <v>0</v>
      </c>
      <c r="AZ53" s="40" t="n">
        <f aca="false">IF(G53&gt;0,(G104*AZ104+G359*AZ359+G563*AZ563)/G53,0)</f>
        <v>0</v>
      </c>
      <c r="BA53" s="40" t="n">
        <f aca="false">IF(H53&gt;0,(H104*BA104+H359*BA359+H563*BA563)/H53,0)</f>
        <v>0</v>
      </c>
      <c r="BB53" s="40" t="n">
        <f aca="false">IF(I53&gt;0,(I104*BB104+I359*BB359+I563*BB563)/I53,0)</f>
        <v>0</v>
      </c>
      <c r="BC53" s="40" t="n">
        <f aca="false">IF(J53&gt;0,(J104*BC104+J359*BC359+J563*BC563)/J53,0)</f>
        <v>0</v>
      </c>
      <c r="BD53" s="40" t="n">
        <f aca="false">IF(K53&gt;0,(K104*BD104+K359*BD359+K563*BD563)/K53,0)</f>
        <v>0</v>
      </c>
      <c r="BE53" s="40" t="n">
        <f aca="false">IF(L53&gt;0,(L104*BE104+L359*BE359+L563*BE563)/L53,0)</f>
        <v>0</v>
      </c>
      <c r="BF53" s="40" t="n">
        <f aca="false">IF(M53&gt;0,(M104*BF104+M359*BF359+M563*BF563)/M53,0)</f>
        <v>0</v>
      </c>
      <c r="BG53" s="41" t="n">
        <v>0</v>
      </c>
      <c r="BH53" s="42"/>
      <c r="BI53" s="42"/>
    </row>
    <row r="54" customFormat="false" ht="12.75" hidden="false" customHeight="false" outlineLevel="0" collapsed="false">
      <c r="A54" s="52" t="s">
        <v>67</v>
      </c>
      <c r="B54" s="53" t="n">
        <f aca="false">SUM(B10:B53)</f>
        <v>100354.67</v>
      </c>
      <c r="C54" s="53" t="n">
        <f aca="false">SUM(C10:C53)</f>
        <v>121633.35</v>
      </c>
      <c r="D54" s="53" t="n">
        <f aca="false">SUM(D10:D53)</f>
        <v>122080.42</v>
      </c>
      <c r="E54" s="53" t="n">
        <f aca="false">SUM(E10:E53)</f>
        <v>114113.38</v>
      </c>
      <c r="F54" s="53" t="n">
        <f aca="false">SUM(F10:F53)</f>
        <v>103714.34</v>
      </c>
      <c r="G54" s="53" t="n">
        <f aca="false">SUM(G10:G53)</f>
        <v>105605.68</v>
      </c>
      <c r="H54" s="53" t="n">
        <f aca="false">SUM(H10:H53)</f>
        <v>107620.03</v>
      </c>
      <c r="I54" s="54" t="n">
        <f aca="false">SUM(I10:I53)</f>
        <v>89560.79</v>
      </c>
      <c r="J54" s="53" t="n">
        <f aca="false">SUM(J10:J53)</f>
        <v>89168.77</v>
      </c>
      <c r="K54" s="53" t="n">
        <f aca="false">SUM(K10:K53)</f>
        <v>92229.8</v>
      </c>
      <c r="L54" s="54" t="n">
        <f aca="false">SUM(L10:L53)</f>
        <v>93879.75</v>
      </c>
      <c r="M54" s="53" t="n">
        <f aca="false">SUM(M10:M53)</f>
        <v>98836.04</v>
      </c>
      <c r="N54" s="55" t="n">
        <f aca="false">SUM(B54:M54)</f>
        <v>1238797.02</v>
      </c>
      <c r="O54" s="8"/>
      <c r="P54" s="52" t="s">
        <v>67</v>
      </c>
      <c r="Q54" s="53" t="n">
        <f aca="false">SUM(Q10:Q53)</f>
        <v>3655.75</v>
      </c>
      <c r="R54" s="53" t="n">
        <f aca="false">SUM(R10:R53)</f>
        <v>7312.5</v>
      </c>
      <c r="S54" s="53" t="n">
        <f aca="false">SUM(S10:S53)</f>
        <v>6826.25</v>
      </c>
      <c r="T54" s="53" t="n">
        <f aca="false">SUM(T10:T53)</f>
        <v>5273.75</v>
      </c>
      <c r="U54" s="53" t="n">
        <f aca="false">SUM(U10:U53)</f>
        <v>3791</v>
      </c>
      <c r="V54" s="53" t="n">
        <f aca="false">SUM(V10:V53)</f>
        <v>3678</v>
      </c>
      <c r="W54" s="53" t="n">
        <f aca="false">SUM(W10:W53)</f>
        <v>3881.25</v>
      </c>
      <c r="X54" s="53" t="n">
        <f aca="false">SUM(X10:X53)</f>
        <v>3384</v>
      </c>
      <c r="Y54" s="53" t="n">
        <f aca="false">SUM(Y10:Y53)</f>
        <v>3202</v>
      </c>
      <c r="Z54" s="53" t="n">
        <f aca="false">SUM(Z10:Z53)</f>
        <v>3085.5</v>
      </c>
      <c r="AA54" s="53" t="n">
        <f aca="false">SUM(AA10:AA53)</f>
        <v>2997.5</v>
      </c>
      <c r="AB54" s="53" t="n">
        <f aca="false">SUM(AB10:AB53)</f>
        <v>3088.5</v>
      </c>
      <c r="AC54" s="55" t="n">
        <f aca="false">SUM(Q54:AB54)</f>
        <v>50176</v>
      </c>
      <c r="AD54" s="43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32"/>
      <c r="AT54" s="52"/>
      <c r="AU54" s="56"/>
      <c r="AV54" s="56"/>
      <c r="AW54" s="56"/>
      <c r="AX54" s="56"/>
      <c r="AY54" s="56"/>
      <c r="AZ54" s="56"/>
      <c r="BA54" s="56"/>
      <c r="BB54" s="56"/>
      <c r="BC54" s="57"/>
      <c r="BD54" s="56"/>
      <c r="BE54" s="56"/>
      <c r="BF54" s="56"/>
      <c r="BG54" s="52"/>
      <c r="BH54" s="42"/>
      <c r="BI54" s="4"/>
    </row>
    <row r="55" customFormat="false" ht="12.75" hidden="false" customHeight="false" outlineLevel="0" collapsed="false">
      <c r="A55" s="58" t="s">
        <v>68</v>
      </c>
      <c r="B55" s="8"/>
      <c r="C55" s="8"/>
      <c r="D55" s="8"/>
      <c r="E55" s="8"/>
      <c r="F55" s="8"/>
      <c r="G55" s="8"/>
      <c r="H55" s="8"/>
      <c r="I55" s="34"/>
      <c r="J55" s="8"/>
      <c r="K55" s="8"/>
      <c r="L55" s="34"/>
      <c r="M55" s="8"/>
      <c r="N55" s="37"/>
      <c r="O55" s="8"/>
      <c r="P55" s="58" t="s">
        <v>68</v>
      </c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35"/>
      <c r="AD55" s="20"/>
      <c r="AE55" s="58" t="s">
        <v>68</v>
      </c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35"/>
      <c r="AS55" s="20"/>
      <c r="AT55" s="58" t="s">
        <v>68</v>
      </c>
      <c r="AU55" s="8"/>
      <c r="AV55" s="8"/>
      <c r="AW55" s="8"/>
      <c r="AX55" s="8"/>
      <c r="AY55" s="8"/>
      <c r="AZ55" s="8"/>
      <c r="BA55" s="8"/>
      <c r="BB55" s="8"/>
      <c r="BC55" s="34"/>
      <c r="BD55" s="8"/>
      <c r="BE55" s="8"/>
      <c r="BF55" s="8"/>
      <c r="BG55" s="35"/>
      <c r="BH55" s="42"/>
      <c r="BI55" s="4"/>
    </row>
    <row r="56" customFormat="false" ht="12.75" hidden="false" customHeight="false" outlineLevel="0" collapsed="false">
      <c r="A56" s="58" t="s">
        <v>69</v>
      </c>
      <c r="B56" s="8"/>
      <c r="C56" s="8"/>
      <c r="D56" s="8"/>
      <c r="E56" s="8" t="s">
        <v>70</v>
      </c>
      <c r="F56" s="8"/>
      <c r="G56" s="8"/>
      <c r="H56" s="8"/>
      <c r="I56" s="34"/>
      <c r="J56" s="8"/>
      <c r="K56" s="8"/>
      <c r="L56" s="34"/>
      <c r="M56" s="8"/>
      <c r="N56" s="35"/>
      <c r="O56" s="6"/>
      <c r="P56" s="58" t="s">
        <v>69</v>
      </c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35"/>
      <c r="AD56" s="20"/>
      <c r="AE56" s="58" t="s">
        <v>69</v>
      </c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35"/>
      <c r="AS56" s="20"/>
      <c r="AT56" s="58" t="s">
        <v>69</v>
      </c>
      <c r="AU56" s="8"/>
      <c r="AV56" s="8"/>
      <c r="AW56" s="8"/>
      <c r="AX56" s="8"/>
      <c r="AY56" s="8"/>
      <c r="AZ56" s="8"/>
      <c r="BA56" s="8"/>
      <c r="BB56" s="8"/>
      <c r="BC56" s="34"/>
      <c r="BD56" s="8"/>
      <c r="BE56" s="8"/>
      <c r="BF56" s="8"/>
      <c r="BG56" s="35"/>
      <c r="BH56" s="42"/>
      <c r="BI56" s="4"/>
    </row>
    <row r="57" customFormat="false" ht="12.75" hidden="false" customHeight="false" outlineLevel="0" collapsed="false">
      <c r="A57" s="59" t="s">
        <v>71</v>
      </c>
      <c r="B57" s="8"/>
      <c r="C57" s="8"/>
      <c r="D57" s="8"/>
      <c r="E57" s="8"/>
      <c r="F57" s="8"/>
      <c r="G57" s="8"/>
      <c r="H57" s="8"/>
      <c r="I57" s="34"/>
      <c r="J57" s="8"/>
      <c r="K57" s="8"/>
      <c r="L57" s="34"/>
      <c r="M57" s="8"/>
      <c r="N57" s="35"/>
      <c r="O57" s="8"/>
      <c r="P57" s="58" t="s">
        <v>71</v>
      </c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35"/>
      <c r="AD57" s="20"/>
      <c r="AE57" s="58" t="s">
        <v>71</v>
      </c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35"/>
      <c r="AS57" s="20"/>
      <c r="AT57" s="58" t="s">
        <v>71</v>
      </c>
      <c r="AU57" s="8"/>
      <c r="AV57" s="8"/>
      <c r="AW57" s="8"/>
      <c r="AX57" s="8"/>
      <c r="AY57" s="8"/>
      <c r="AZ57" s="8"/>
      <c r="BA57" s="8"/>
      <c r="BB57" s="8"/>
      <c r="BC57" s="34"/>
      <c r="BD57" s="8"/>
      <c r="BE57" s="8"/>
      <c r="BF57" s="8"/>
      <c r="BG57" s="35"/>
      <c r="BH57" s="42"/>
      <c r="BI57" s="4"/>
    </row>
    <row r="58" customFormat="false" ht="12.75" hidden="false" customHeight="false" outlineLevel="0" collapsed="false">
      <c r="A58" s="16" t="s">
        <v>72</v>
      </c>
      <c r="B58" s="6"/>
      <c r="C58" s="60" t="s">
        <v>5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1"/>
      <c r="P58" s="16" t="s">
        <v>72</v>
      </c>
      <c r="Q58" s="61"/>
      <c r="R58" s="61"/>
      <c r="S58" s="61" t="s">
        <v>6</v>
      </c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16" t="s">
        <v>72</v>
      </c>
      <c r="AF58" s="6"/>
      <c r="AG58" s="60" t="s">
        <v>7</v>
      </c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1"/>
      <c r="AT58" s="16" t="s">
        <v>72</v>
      </c>
      <c r="AU58" s="60" t="s">
        <v>8</v>
      </c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2"/>
      <c r="BI58" s="4"/>
    </row>
    <row r="59" customFormat="false" ht="12.75" hidden="false" customHeight="false" outlineLevel="0" collapsed="false">
      <c r="A59" s="17" t="s">
        <v>10</v>
      </c>
      <c r="B59" s="17" t="s">
        <v>11</v>
      </c>
      <c r="C59" s="17" t="s">
        <v>12</v>
      </c>
      <c r="D59" s="17" t="s">
        <v>13</v>
      </c>
      <c r="E59" s="17" t="s">
        <v>14</v>
      </c>
      <c r="F59" s="17" t="s">
        <v>15</v>
      </c>
      <c r="G59" s="17" t="s">
        <v>16</v>
      </c>
      <c r="H59" s="17" t="s">
        <v>17</v>
      </c>
      <c r="I59" s="18" t="s">
        <v>18</v>
      </c>
      <c r="J59" s="17" t="s">
        <v>19</v>
      </c>
      <c r="K59" s="17" t="s">
        <v>20</v>
      </c>
      <c r="L59" s="18" t="s">
        <v>21</v>
      </c>
      <c r="M59" s="17" t="s">
        <v>22</v>
      </c>
      <c r="N59" s="17" t="s">
        <v>23</v>
      </c>
      <c r="O59" s="19"/>
      <c r="P59" s="17" t="s">
        <v>10</v>
      </c>
      <c r="Q59" s="17" t="s">
        <v>11</v>
      </c>
      <c r="R59" s="17" t="s">
        <v>12</v>
      </c>
      <c r="S59" s="17" t="s">
        <v>13</v>
      </c>
      <c r="T59" s="17" t="s">
        <v>14</v>
      </c>
      <c r="U59" s="17" t="s">
        <v>15</v>
      </c>
      <c r="V59" s="17" t="s">
        <v>16</v>
      </c>
      <c r="W59" s="17" t="s">
        <v>17</v>
      </c>
      <c r="X59" s="17" t="s">
        <v>18</v>
      </c>
      <c r="Y59" s="17" t="s">
        <v>19</v>
      </c>
      <c r="Z59" s="17" t="s">
        <v>20</v>
      </c>
      <c r="AA59" s="17" t="s">
        <v>21</v>
      </c>
      <c r="AB59" s="17" t="s">
        <v>22</v>
      </c>
      <c r="AC59" s="17" t="s">
        <v>23</v>
      </c>
      <c r="AD59" s="31"/>
      <c r="AE59" s="17" t="s">
        <v>10</v>
      </c>
      <c r="AF59" s="17" t="s">
        <v>11</v>
      </c>
      <c r="AG59" s="17" t="s">
        <v>12</v>
      </c>
      <c r="AH59" s="17" t="s">
        <v>13</v>
      </c>
      <c r="AI59" s="17" t="s">
        <v>14</v>
      </c>
      <c r="AJ59" s="17" t="s">
        <v>15</v>
      </c>
      <c r="AK59" s="17" t="s">
        <v>16</v>
      </c>
      <c r="AL59" s="17" t="s">
        <v>17</v>
      </c>
      <c r="AM59" s="17" t="s">
        <v>18</v>
      </c>
      <c r="AN59" s="17" t="s">
        <v>19</v>
      </c>
      <c r="AO59" s="17" t="s">
        <v>20</v>
      </c>
      <c r="AP59" s="17" t="s">
        <v>21</v>
      </c>
      <c r="AQ59" s="17" t="s">
        <v>22</v>
      </c>
      <c r="AR59" s="17" t="s">
        <v>23</v>
      </c>
      <c r="AS59" s="31"/>
      <c r="AT59" s="17" t="s">
        <v>10</v>
      </c>
      <c r="AU59" s="17" t="s">
        <v>11</v>
      </c>
      <c r="AV59" s="17" t="s">
        <v>12</v>
      </c>
      <c r="AW59" s="17" t="s">
        <v>13</v>
      </c>
      <c r="AX59" s="17" t="s">
        <v>14</v>
      </c>
      <c r="AY59" s="17" t="s">
        <v>15</v>
      </c>
      <c r="AZ59" s="17" t="s">
        <v>16</v>
      </c>
      <c r="BA59" s="17" t="s">
        <v>17</v>
      </c>
      <c r="BB59" s="17" t="s">
        <v>18</v>
      </c>
      <c r="BC59" s="18" t="s">
        <v>19</v>
      </c>
      <c r="BD59" s="17" t="s">
        <v>20</v>
      </c>
      <c r="BE59" s="17" t="s">
        <v>21</v>
      </c>
      <c r="BF59" s="17" t="s">
        <v>22</v>
      </c>
      <c r="BG59" s="17" t="s">
        <v>23</v>
      </c>
      <c r="BH59" s="42"/>
      <c r="BI59" s="63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34"/>
      <c r="J60" s="8"/>
      <c r="K60" s="8"/>
      <c r="L60" s="34"/>
      <c r="M60" s="8"/>
      <c r="N60" s="35"/>
      <c r="O60" s="8"/>
      <c r="P60" s="35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35"/>
      <c r="AD60" s="20"/>
      <c r="AE60" s="35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35"/>
      <c r="AS60" s="20"/>
      <c r="AT60" s="35"/>
      <c r="AU60" s="8"/>
      <c r="AV60" s="8"/>
      <c r="AW60" s="8"/>
      <c r="AX60" s="8"/>
      <c r="AY60" s="8"/>
      <c r="AZ60" s="8"/>
      <c r="BA60" s="8"/>
      <c r="BB60" s="8"/>
      <c r="BC60" s="34"/>
      <c r="BD60" s="8"/>
      <c r="BE60" s="8"/>
      <c r="BF60" s="8"/>
      <c r="BG60" s="35"/>
      <c r="BH60" s="42"/>
      <c r="BI60" s="4"/>
    </row>
    <row r="61" customFormat="false" ht="12.75" hidden="false" customHeight="false" outlineLevel="0" collapsed="false">
      <c r="A61" s="36" t="s">
        <v>24</v>
      </c>
      <c r="B61" s="40" t="n">
        <f aca="false">B112+B163+B214+B265</f>
        <v>0</v>
      </c>
      <c r="C61" s="40" t="n">
        <f aca="false">C112+C163+C214+C265</f>
        <v>0</v>
      </c>
      <c r="D61" s="40" t="n">
        <f aca="false">D112+D163+D214+D265</f>
        <v>0</v>
      </c>
      <c r="E61" s="40" t="n">
        <f aca="false">E112+E163+E214+E265</f>
        <v>0</v>
      </c>
      <c r="F61" s="40" t="n">
        <f aca="false">F112+F163+F214+F265</f>
        <v>0</v>
      </c>
      <c r="G61" s="40" t="n">
        <f aca="false">G112+G163+G214+G265</f>
        <v>0</v>
      </c>
      <c r="H61" s="40" t="n">
        <f aca="false">H112+H163+H214+H265</f>
        <v>0</v>
      </c>
      <c r="I61" s="40" t="n">
        <f aca="false">I112+I163+I214+I265</f>
        <v>0</v>
      </c>
      <c r="J61" s="40" t="n">
        <f aca="false">J112+J163+J214+J265</f>
        <v>2.85</v>
      </c>
      <c r="K61" s="40" t="n">
        <f aca="false">K112+K163+K214+K265</f>
        <v>0.32</v>
      </c>
      <c r="L61" s="45" t="n">
        <f aca="false">L112+L163+L214+L265</f>
        <v>0</v>
      </c>
      <c r="M61" s="40" t="n">
        <f aca="false">M112+M163+M214+M265</f>
        <v>0</v>
      </c>
      <c r="N61" s="37" t="n">
        <f aca="false">SUM(B61:M61)</f>
        <v>3.17</v>
      </c>
      <c r="O61" s="8"/>
      <c r="P61" s="36" t="s">
        <v>24</v>
      </c>
      <c r="Q61" s="29" t="n">
        <f aca="false">Q112+Q163+Q214+Q265</f>
        <v>0</v>
      </c>
      <c r="R61" s="29" t="n">
        <f aca="false">R112+R163+R214+R265</f>
        <v>0</v>
      </c>
      <c r="S61" s="29" t="n">
        <f aca="false">S112+S163+S214+S265</f>
        <v>0</v>
      </c>
      <c r="T61" s="29" t="n">
        <f aca="false">T112+T163+T214+T265</f>
        <v>0</v>
      </c>
      <c r="U61" s="29" t="n">
        <f aca="false">U112+U163+U214+U265</f>
        <v>0</v>
      </c>
      <c r="V61" s="29" t="n">
        <f aca="false">V112+V163+V214+V265</f>
        <v>0</v>
      </c>
      <c r="W61" s="29" t="n">
        <f aca="false">W112+W163+W214+W265</f>
        <v>0</v>
      </c>
      <c r="X61" s="29" t="n">
        <f aca="false">X112+X163+X214+X265</f>
        <v>0</v>
      </c>
      <c r="Y61" s="29" t="n">
        <f aca="false">Y112+Y163+Y214+Y265</f>
        <v>3.75</v>
      </c>
      <c r="Z61" s="29" t="n">
        <f aca="false">Z112+Z163+Z214+Z265</f>
        <v>0.5</v>
      </c>
      <c r="AA61" s="29" t="n">
        <f aca="false">AA112+AA163+AA214+AA265</f>
        <v>0</v>
      </c>
      <c r="AB61" s="29" t="n">
        <f aca="false">AB112+AB163+AB214+AB265</f>
        <v>0</v>
      </c>
      <c r="AC61" s="37" t="n">
        <f aca="false">SUM(Q61:AB61)</f>
        <v>4.25</v>
      </c>
      <c r="AD61" s="20"/>
      <c r="AE61" s="36" t="s">
        <v>24</v>
      </c>
      <c r="AF61" s="38" t="n">
        <f aca="false">IF(B61&gt;0,SUM(B61/Q61))*1000</f>
        <v>0</v>
      </c>
      <c r="AG61" s="38" t="n">
        <f aca="false">IF(C61&gt;0,SUM(C61/R61))*1000</f>
        <v>0</v>
      </c>
      <c r="AH61" s="38" t="n">
        <f aca="false">IF(D61&gt;0,SUM(D61/S61))*1000</f>
        <v>0</v>
      </c>
      <c r="AI61" s="38" t="n">
        <f aca="false">IF(E61&gt;0,SUM(E61/T61))*1000</f>
        <v>0</v>
      </c>
      <c r="AJ61" s="38" t="n">
        <f aca="false">IF(F61&gt;0,SUM(F61/U61))*1000</f>
        <v>0</v>
      </c>
      <c r="AK61" s="38" t="n">
        <f aca="false">IF(G61&gt;0,SUM(G61/V61))*1000</f>
        <v>0</v>
      </c>
      <c r="AL61" s="38" t="n">
        <f aca="false">IF(H61&gt;0,SUM(H61/W61))*1000</f>
        <v>0</v>
      </c>
      <c r="AM61" s="38" t="n">
        <f aca="false">IF(I61&gt;0,SUM(I61/X61))*1000</f>
        <v>0</v>
      </c>
      <c r="AN61" s="38" t="n">
        <f aca="false">IF(J61&gt;0,SUM(J61/Y61))*1000</f>
        <v>760</v>
      </c>
      <c r="AO61" s="38" t="n">
        <f aca="false">IF(K61&gt;0,SUM(K61/Z61))*1000</f>
        <v>640</v>
      </c>
      <c r="AP61" s="38" t="n">
        <f aca="false">IF(L61&gt;0,SUM(L61/AA61))*1000</f>
        <v>0</v>
      </c>
      <c r="AQ61" s="38" t="n">
        <f aca="false">IF(M61&gt;0,SUM(M61/AB61))*1000</f>
        <v>0</v>
      </c>
      <c r="AR61" s="39" t="n">
        <f aca="false">IF(N61&gt;0,SUM(N61/AC61))*1000</f>
        <v>745.882352941177</v>
      </c>
      <c r="AS61" s="20"/>
      <c r="AT61" s="36" t="s">
        <v>24</v>
      </c>
      <c r="AU61" s="29" t="n">
        <f aca="false">IF(B61&gt;0,(B112*AU112+B163*AU163+B214*AU214+B265*AU265)/B61,0)</f>
        <v>0</v>
      </c>
      <c r="AV61" s="29" t="n">
        <f aca="false">IF(C61&gt;0,(C112*AV112+C163*AV163+C214*AV214+C265*AV265)/C61,0)</f>
        <v>0</v>
      </c>
      <c r="AW61" s="29" t="n">
        <f aca="false">IF(D61&gt;0,(D112*AW112+D163*AW163+D214*AW214+D265*AW265)/D61,0)</f>
        <v>0</v>
      </c>
      <c r="AX61" s="29" t="n">
        <f aca="false">IF(E61&gt;0,(E112*AX112+E163*AX163+E214*AX214+E265*AX265)/E61,0)</f>
        <v>0</v>
      </c>
      <c r="AY61" s="29" t="n">
        <f aca="false">IF(F61&gt;0,(F112*AY112+F163*AY163+F214*AY214+F265*AY265)/F61,0)</f>
        <v>0</v>
      </c>
      <c r="AZ61" s="29" t="n">
        <f aca="false">IF(G61&gt;0,(G112*AZ112+G163*AZ163+G214*AZ214+G265*AZ265)/G61,0)</f>
        <v>0</v>
      </c>
      <c r="BA61" s="29" t="n">
        <f aca="false">IF(H61&gt;0,(H112*BA112+H163*BA163+H214*BA214+H265*BA265)/H61,0)</f>
        <v>0</v>
      </c>
      <c r="BB61" s="29" t="n">
        <f aca="false">IF(I61&gt;0,(I112*BB112+I163*BB163+I214*BB214+I265*BB265)/I61,0)</f>
        <v>0</v>
      </c>
      <c r="BC61" s="29" t="n">
        <f aca="false">IF(J61&gt;0,(J112*BC112+J163*BC163+J214*BC214+J265*BC265)/J61,0)</f>
        <v>5.67719298245614</v>
      </c>
      <c r="BD61" s="29" t="n">
        <f aca="false">IF(K61&gt;0,(K112*BD112+K163*BD163+K214*BD214+K265*BD265)/K61,0)</f>
        <v>6</v>
      </c>
      <c r="BE61" s="29" t="n">
        <f aca="false">IF(L61&gt;0,(L112*BE112+L163*BE163+L214*BE214+L265*BE265)/L61,0)</f>
        <v>0</v>
      </c>
      <c r="BF61" s="29" t="n">
        <f aca="false">IF(M61&gt;0,(M112*BF112+M163*BF163+M214*BF214+M265*BF265)/M61,0)</f>
        <v>0</v>
      </c>
      <c r="BG61" s="37" t="n">
        <f aca="false">((AU61*B61)+(AV61*C61)+(AW61*D61)+(AX61*E61)+(AY61*F61)+(AZ61*G61)+(BA61*H61)+(BB61*I61)+(BC61*J61)+(BD61*K61)+(BE61*L61)+(BF61*M61))/(B61+C61+D61+E61+F61+G61+H61+I61+J61+K61+L61+M61)</f>
        <v>5.70977917981073</v>
      </c>
      <c r="BH61" s="42"/>
      <c r="BI61" s="4"/>
    </row>
    <row r="62" customFormat="false" ht="12.75" hidden="false" customHeight="false" outlineLevel="0" collapsed="false">
      <c r="A62" s="36" t="s">
        <v>25</v>
      </c>
      <c r="B62" s="40" t="n">
        <f aca="false">B113+B164+B215+B266</f>
        <v>0</v>
      </c>
      <c r="C62" s="40" t="n">
        <f aca="false">C113+C164+C215+C266</f>
        <v>0</v>
      </c>
      <c r="D62" s="40" t="n">
        <f aca="false">D113+D164+D215+D266</f>
        <v>0</v>
      </c>
      <c r="E62" s="40" t="n">
        <f aca="false">E113+E164+E215+E266</f>
        <v>0</v>
      </c>
      <c r="F62" s="40" t="n">
        <f aca="false">F113+F164+F215+F266</f>
        <v>0</v>
      </c>
      <c r="G62" s="40" t="n">
        <f aca="false">G113+G164+G215+G266</f>
        <v>0</v>
      </c>
      <c r="H62" s="40" t="n">
        <f aca="false">H113+H164+H215+H266</f>
        <v>0</v>
      </c>
      <c r="I62" s="40" t="n">
        <f aca="false">I113+I164+I215+I266</f>
        <v>0</v>
      </c>
      <c r="J62" s="40" t="n">
        <f aca="false">J113+J164+J215+J266</f>
        <v>11.1</v>
      </c>
      <c r="K62" s="40" t="n">
        <f aca="false">K113+K164+K215+K266</f>
        <v>11.8</v>
      </c>
      <c r="L62" s="45" t="n">
        <f aca="false">L113+L164+L215+L266</f>
        <v>6.5</v>
      </c>
      <c r="M62" s="40" t="n">
        <f aca="false">M113+M164+M215+M266</f>
        <v>0</v>
      </c>
      <c r="N62" s="37" t="n">
        <f aca="false">SUM(B62:M62)</f>
        <v>29.4</v>
      </c>
      <c r="O62" s="8"/>
      <c r="P62" s="36" t="s">
        <v>25</v>
      </c>
      <c r="Q62" s="29" t="n">
        <f aca="false">Q113+Q164+Q215+Q266</f>
        <v>0</v>
      </c>
      <c r="R62" s="29" t="n">
        <f aca="false">R113+R164+R215+R266</f>
        <v>0</v>
      </c>
      <c r="S62" s="29" t="n">
        <f aca="false">S113+S164+S215+S266</f>
        <v>0</v>
      </c>
      <c r="T62" s="29" t="n">
        <f aca="false">T113+T164+T215+T266</f>
        <v>0</v>
      </c>
      <c r="U62" s="29" t="n">
        <f aca="false">U113+U164+U215+U266</f>
        <v>0</v>
      </c>
      <c r="V62" s="29" t="n">
        <f aca="false">V113+V164+V215+V266</f>
        <v>0</v>
      </c>
      <c r="W62" s="29" t="n">
        <f aca="false">W113+W164+W215+W266</f>
        <v>0</v>
      </c>
      <c r="X62" s="29" t="n">
        <f aca="false">X113+X164+X215+X266</f>
        <v>0</v>
      </c>
      <c r="Y62" s="29" t="n">
        <f aca="false">Y113+Y164+Y215+Y266</f>
        <v>2.5</v>
      </c>
      <c r="Z62" s="29" t="n">
        <f aca="false">Z113+Z164+Z215+Z266</f>
        <v>2.75</v>
      </c>
      <c r="AA62" s="29" t="n">
        <f aca="false">AA113+AA164+AA215+AA266</f>
        <v>1.5</v>
      </c>
      <c r="AB62" s="29" t="n">
        <f aca="false">AB113+AB164+AB215+AB266</f>
        <v>0</v>
      </c>
      <c r="AC62" s="37" t="n">
        <f aca="false">SUM(Q62:AB62)</f>
        <v>6.75</v>
      </c>
      <c r="AD62" s="20"/>
      <c r="AE62" s="36" t="s">
        <v>25</v>
      </c>
      <c r="AF62" s="38" t="n">
        <f aca="false">IF(B62&gt;0,SUM(B62/Q62))*1000</f>
        <v>0</v>
      </c>
      <c r="AG62" s="38" t="n">
        <f aca="false">IF(C62&gt;0,SUM(C62/R62))*1000</f>
        <v>0</v>
      </c>
      <c r="AH62" s="38" t="n">
        <f aca="false">IF(D62&gt;0,SUM(D62/S62))*1000</f>
        <v>0</v>
      </c>
      <c r="AI62" s="38" t="n">
        <f aca="false">IF(E62&gt;0,SUM(E62/T62))*1000</f>
        <v>0</v>
      </c>
      <c r="AJ62" s="38" t="n">
        <f aca="false">IF(F62&gt;0,SUM(F62/U62))*1000</f>
        <v>0</v>
      </c>
      <c r="AK62" s="38" t="n">
        <f aca="false">IF(G62&gt;0,SUM(G62/V62))*1000</f>
        <v>0</v>
      </c>
      <c r="AL62" s="38" t="n">
        <f aca="false">IF(H62&gt;0,SUM(H62/W62))*1000</f>
        <v>0</v>
      </c>
      <c r="AM62" s="38" t="n">
        <f aca="false">IF(I62&gt;0,SUM(I62/X62))*1000</f>
        <v>0</v>
      </c>
      <c r="AN62" s="38" t="n">
        <f aca="false">IF(J62&gt;0,SUM(J62/Y62))*1000</f>
        <v>4440</v>
      </c>
      <c r="AO62" s="38" t="n">
        <f aca="false">IF(K62&gt;0,SUM(K62/Z62))*1000</f>
        <v>4290.90909090909</v>
      </c>
      <c r="AP62" s="38" t="n">
        <f aca="false">IF(L62&gt;0,SUM(L62/AA62))*1000</f>
        <v>4333.33333333333</v>
      </c>
      <c r="AQ62" s="38" t="n">
        <f aca="false">IF(M62&gt;0,SUM(M62/AB62))*1000</f>
        <v>0</v>
      </c>
      <c r="AR62" s="39" t="n">
        <f aca="false">IF(N62&gt;0,SUM(N62/AC62))*1000</f>
        <v>4355.55555555556</v>
      </c>
      <c r="AS62" s="20"/>
      <c r="AT62" s="36" t="s">
        <v>25</v>
      </c>
      <c r="AU62" s="29" t="n">
        <f aca="false">IF(B62&gt;0,(B113*AU113+B164*AU164+B215*AU215+B266*AU266)/B62,0)</f>
        <v>0</v>
      </c>
      <c r="AV62" s="29" t="n">
        <f aca="false">IF(C62&gt;0,(C113*AV113+C164*AV164+C215*AV215+C266*AV266)/C62,0)</f>
        <v>0</v>
      </c>
      <c r="AW62" s="29" t="n">
        <f aca="false">IF(D62&gt;0,(D113*AW113+D164*AW164+D215*AW215+D266*AW266)/D62,0)</f>
        <v>0</v>
      </c>
      <c r="AX62" s="29" t="n">
        <f aca="false">IF(E62&gt;0,(E113*AX113+E164*AX164+E215*AX215+E266*AX266)/E62,0)</f>
        <v>0</v>
      </c>
      <c r="AY62" s="29" t="n">
        <f aca="false">IF(F62&gt;0,(F113*AY113+F164*AY164+F215*AY215+F266*AY266)/F62,0)</f>
        <v>0</v>
      </c>
      <c r="AZ62" s="29" t="n">
        <f aca="false">IF(G62&gt;0,(G113*AZ113+G164*AZ164+G215*AZ215+G266*AZ266)/G62,0)</f>
        <v>0</v>
      </c>
      <c r="BA62" s="29" t="n">
        <f aca="false">IF(H62&gt;0,(H113*BA113+H164*BA164+H215*BA215+H266*BA266)/H62,0)</f>
        <v>0</v>
      </c>
      <c r="BB62" s="29" t="n">
        <f aca="false">IF(I62&gt;0,(I113*BB113+I164*BB164+I215*BB215+I266*BB266)/I62,0)</f>
        <v>0</v>
      </c>
      <c r="BC62" s="29" t="n">
        <f aca="false">IF(J62&gt;0,(J113*BC113+J164*BC164+J215*BC215+J266*BC266)/J62,0)</f>
        <v>2.2</v>
      </c>
      <c r="BD62" s="29" t="n">
        <f aca="false">IF(K62&gt;0,(K113*BD113+K164*BD164+K215*BD215+K266*BD266)/K62,0)</f>
        <v>1.81016949152542</v>
      </c>
      <c r="BE62" s="29" t="n">
        <f aca="false">IF(L62&gt;0,(L113*BE113+L164*BE164+L215*BE215+L266*BE266)/L62,0)</f>
        <v>1.8</v>
      </c>
      <c r="BF62" s="29" t="n">
        <f aca="false">IF(M62&gt;0,(M113*BF113+M164*BF164+M215*BF215+M266*BF266)/M62,0)</f>
        <v>0</v>
      </c>
      <c r="BG62" s="37" t="n">
        <f aca="false">((AU62*B62)+(AV62*C62)+(AW62*D62)+(AX62*E62)+(AY62*F62)+(AZ62*G62)+(BA62*H62)+(BB62*I62)+(BC62*J62)+(BD62*K62)+(BE62*L62)+(BF62*M62))/(B62+C62+D62+E62+F62+G62+H62+I62+J62+K62+L62+M62)</f>
        <v>1.95510204081633</v>
      </c>
      <c r="BH62" s="42"/>
      <c r="BI62" s="4"/>
    </row>
    <row r="63" customFormat="false" ht="12.75" hidden="false" customHeight="false" outlineLevel="0" collapsed="false">
      <c r="A63" s="36" t="s">
        <v>26</v>
      </c>
      <c r="B63" s="40" t="n">
        <f aca="false">B114+B165+B216+B267</f>
        <v>342</v>
      </c>
      <c r="C63" s="40" t="n">
        <f aca="false">C114+C165+C216+C267</f>
        <v>1254</v>
      </c>
      <c r="D63" s="40" t="n">
        <f aca="false">D114+D165+D216+D267</f>
        <v>768</v>
      </c>
      <c r="E63" s="40" t="n">
        <f aca="false">E114+E165+E216+E267</f>
        <v>763</v>
      </c>
      <c r="F63" s="40" t="n">
        <f aca="false">F114+F165+F216+F267</f>
        <v>461</v>
      </c>
      <c r="G63" s="40" t="n">
        <f aca="false">G114+G165+G216+G267</f>
        <v>397</v>
      </c>
      <c r="H63" s="40" t="n">
        <f aca="false">H114+H165+H216+H267</f>
        <v>285</v>
      </c>
      <c r="I63" s="40" t="n">
        <f aca="false">I114+I165+I216+I267</f>
        <v>219</v>
      </c>
      <c r="J63" s="40" t="n">
        <f aca="false">J114+J165+J216+J267</f>
        <v>243</v>
      </c>
      <c r="K63" s="40" t="n">
        <f aca="false">K114+K165+K216+K267</f>
        <v>102</v>
      </c>
      <c r="L63" s="45" t="n">
        <f aca="false">L114+L165+L216+L267</f>
        <v>90</v>
      </c>
      <c r="M63" s="40" t="n">
        <f aca="false">M114+M165+M216+M267</f>
        <v>65</v>
      </c>
      <c r="N63" s="37" t="n">
        <f aca="false">SUM(B63:M63)</f>
        <v>4989</v>
      </c>
      <c r="O63" s="29"/>
      <c r="P63" s="36" t="s">
        <v>26</v>
      </c>
      <c r="Q63" s="29" t="n">
        <f aca="false">Q114+Q165+Q216+Q267</f>
        <v>99</v>
      </c>
      <c r="R63" s="29" t="n">
        <f aca="false">R114+R165+R216+R267</f>
        <v>398</v>
      </c>
      <c r="S63" s="29" t="n">
        <f aca="false">S114+S165+S216+S267</f>
        <v>233</v>
      </c>
      <c r="T63" s="29" t="n">
        <f aca="false">T114+T165+T216+T267</f>
        <v>184</v>
      </c>
      <c r="U63" s="29" t="n">
        <f aca="false">U114+U165+U216+U267</f>
        <v>103</v>
      </c>
      <c r="V63" s="29" t="n">
        <f aca="false">V114+V165+V216+V267</f>
        <v>66</v>
      </c>
      <c r="W63" s="29" t="n">
        <f aca="false">W114+W165+W216+W267</f>
        <v>45</v>
      </c>
      <c r="X63" s="29" t="n">
        <f aca="false">X114+X165+X216+X267</f>
        <v>35</v>
      </c>
      <c r="Y63" s="29" t="n">
        <f aca="false">Y114+Y165+Y216+Y267</f>
        <v>40</v>
      </c>
      <c r="Z63" s="29" t="n">
        <f aca="false">Z114+Z165+Z216+Z267</f>
        <v>17</v>
      </c>
      <c r="AA63" s="29" t="n">
        <f aca="false">AA114+AA165+AA216+AA267</f>
        <v>15</v>
      </c>
      <c r="AB63" s="29" t="n">
        <f aca="false">AB114+AB165+AB216+AB267</f>
        <v>29</v>
      </c>
      <c r="AC63" s="37" t="n">
        <f aca="false">SUM(Q63:AB63)</f>
        <v>1264</v>
      </c>
      <c r="AD63" s="29"/>
      <c r="AE63" s="36" t="s">
        <v>26</v>
      </c>
      <c r="AF63" s="38" t="n">
        <f aca="false">IF(B63&gt;0,SUM(B63/Q63))*1000</f>
        <v>3454.54545454545</v>
      </c>
      <c r="AG63" s="38" t="n">
        <f aca="false">IF(C63&gt;0,SUM(C63/R63))*1000</f>
        <v>3150.75376884422</v>
      </c>
      <c r="AH63" s="38" t="n">
        <f aca="false">IF(D63&gt;0,SUM(D63/S63))*1000</f>
        <v>3296.13733905579</v>
      </c>
      <c r="AI63" s="38" t="n">
        <f aca="false">IF(E63&gt;0,SUM(E63/T63))*1000</f>
        <v>4146.73913043478</v>
      </c>
      <c r="AJ63" s="38" t="n">
        <f aca="false">IF(F63&gt;0,SUM(F63/U63))*1000</f>
        <v>4475.72815533981</v>
      </c>
      <c r="AK63" s="38" t="n">
        <f aca="false">IF(G63&gt;0,SUM(G63/V63))*1000</f>
        <v>6015.15151515152</v>
      </c>
      <c r="AL63" s="38" t="n">
        <f aca="false">IF(H63&gt;0,SUM(H63/W63))*1000</f>
        <v>6333.33333333333</v>
      </c>
      <c r="AM63" s="38" t="n">
        <f aca="false">IF(I63&gt;0,SUM(I63/X63))*1000</f>
        <v>6257.14285714286</v>
      </c>
      <c r="AN63" s="38" t="n">
        <f aca="false">IF(J63&gt;0,SUM(J63/Y63))*1000</f>
        <v>6075</v>
      </c>
      <c r="AO63" s="38" t="n">
        <f aca="false">IF(K63&gt;0,SUM(K63/Z63))*1000</f>
        <v>6000</v>
      </c>
      <c r="AP63" s="38" t="n">
        <f aca="false">IF(L63&gt;0,SUM(L63/AA63))*1000</f>
        <v>6000</v>
      </c>
      <c r="AQ63" s="38" t="n">
        <f aca="false">IF(M63&gt;0,SUM(M63/AB63))*1000</f>
        <v>2241.37931034483</v>
      </c>
      <c r="AR63" s="39" t="n">
        <f aca="false">IF(N63&gt;0,SUM(N63/AC63))*1000</f>
        <v>3946.99367088608</v>
      </c>
      <c r="AS63" s="38"/>
      <c r="AT63" s="36" t="s">
        <v>26</v>
      </c>
      <c r="AU63" s="29" t="n">
        <f aca="false">IF(B63&gt;0,(B114*AU114+B165*AU165+B216*AU216+B267*AU267)/B63,0)</f>
        <v>1.6</v>
      </c>
      <c r="AV63" s="29" t="n">
        <f aca="false">IF(C63&gt;0,(C114*AV114+C165*AV165+C216*AV216+C267*AV267)/C63,0)</f>
        <v>1.56810207336523</v>
      </c>
      <c r="AW63" s="29" t="n">
        <f aca="false">IF(D63&gt;0,(D114*AW114+D165*AW165+D216*AW216+D267*AW267)/D63,0)</f>
        <v>1.77981770833333</v>
      </c>
      <c r="AX63" s="29" t="n">
        <f aca="false">IF(E63&gt;0,(E114*AX114+E165*AX165+E216*AX216+E267*AX267)/E63,0)</f>
        <v>1.39213630406291</v>
      </c>
      <c r="AY63" s="29" t="n">
        <f aca="false">IF(F63&gt;0,(F114*AY114+F165*AY165+F216*AY216+F267*AY267)/F63,0)</f>
        <v>1.30336225596529</v>
      </c>
      <c r="AZ63" s="29" t="n">
        <f aca="false">IF(G63&gt;0,(G114*AZ114+G165*AZ165+G216*AZ216+G267*AZ267)/G63,0)</f>
        <v>1.3360201511335</v>
      </c>
      <c r="BA63" s="29" t="n">
        <f aca="false">IF(H63&gt;0,(H114*BA114+H165*BA165+H216*BA216+H267*BA267)/H63,0)</f>
        <v>1.29122807017544</v>
      </c>
      <c r="BB63" s="29" t="n">
        <f aca="false">IF(I63&gt;0,(I114*BB114+I165*BB165+I216*BB216+I267*BB267)/I63,0)</f>
        <v>1.32146118721461</v>
      </c>
      <c r="BC63" s="29" t="n">
        <f aca="false">IF(J63&gt;0,(J114*BC114+J165*BC165+J216*BC216+J267*BC267)/J63,0)</f>
        <v>1.4</v>
      </c>
      <c r="BD63" s="29" t="n">
        <f aca="false">IF(K63&gt;0,(K114*BD114+K165*BD165+K216*BD216+K267*BD267)/K63,0)</f>
        <v>1.35</v>
      </c>
      <c r="BE63" s="29" t="n">
        <f aca="false">IF(L63&gt;0,(L114*BE114+L165*BE165+L216*BE216+L267*BE267)/L63,0)</f>
        <v>1.31666666666667</v>
      </c>
      <c r="BF63" s="29" t="n">
        <f aca="false">IF(M63&gt;0,(M114*BF114+M165*BF165+M216*BF216+M267*BF267)/M63,0)</f>
        <v>1.3</v>
      </c>
      <c r="BG63" s="37" t="n">
        <f aca="false">((AU63*B63)+(AV63*C63)+(AW63*D63)+(AX63*E63)+(AY63*F63)+(AZ63*G63)+(BA63*H63)+(BB63*I63)+(BC63*J63)+(BD63*K63)+(BE63*L63)+(BF63*M63))/(B63+C63+D63+E63+F63+G63+H63+I63+J63+K63+L63+M63)</f>
        <v>1.48571858087793</v>
      </c>
      <c r="BH63" s="42"/>
      <c r="BI63" s="64"/>
    </row>
    <row r="64" customFormat="false" ht="12.75" hidden="false" customHeight="false" outlineLevel="0" collapsed="false">
      <c r="A64" s="36" t="s">
        <v>27</v>
      </c>
      <c r="B64" s="40" t="n">
        <f aca="false">B115+B166+B217+B268</f>
        <v>41410</v>
      </c>
      <c r="C64" s="40" t="n">
        <f aca="false">C115+C166+C217+C268</f>
        <v>42150</v>
      </c>
      <c r="D64" s="40" t="n">
        <f aca="false">D115+D166+D217+D268</f>
        <v>43180</v>
      </c>
      <c r="E64" s="40" t="n">
        <f aca="false">E115+E166+E217+E268</f>
        <v>41186</v>
      </c>
      <c r="F64" s="40" t="n">
        <f aca="false">F115+F166+F217+F268</f>
        <v>41110</v>
      </c>
      <c r="G64" s="40" t="n">
        <f aca="false">G115+G166+G217+G268</f>
        <v>44910</v>
      </c>
      <c r="H64" s="40" t="n">
        <f aca="false">H115+H166+H217+H268</f>
        <v>44900</v>
      </c>
      <c r="I64" s="40" t="n">
        <f aca="false">I115+I166+I217+I268</f>
        <v>34312</v>
      </c>
      <c r="J64" s="40" t="n">
        <f aca="false">J115+J166+J217+J268</f>
        <v>33600</v>
      </c>
      <c r="K64" s="40" t="n">
        <f aca="false">K115+K166+K217+K268</f>
        <v>36400</v>
      </c>
      <c r="L64" s="45" t="n">
        <f aca="false">L115+L166+L217+L268</f>
        <v>37860</v>
      </c>
      <c r="M64" s="40" t="n">
        <f aca="false">M115+M166+M217+M268</f>
        <v>40300</v>
      </c>
      <c r="N64" s="37" t="n">
        <f aca="false">SUM(B64:M64)</f>
        <v>481318</v>
      </c>
      <c r="O64" s="29"/>
      <c r="P64" s="36" t="s">
        <v>27</v>
      </c>
      <c r="Q64" s="29" t="n">
        <f aca="false">Q115+Q166+Q217+Q268</f>
        <v>1051</v>
      </c>
      <c r="R64" s="29" t="n">
        <f aca="false">R115+R166+R217+R268</f>
        <v>1087</v>
      </c>
      <c r="S64" s="29" t="n">
        <f aca="false">S115+S166+S217+S268</f>
        <v>1105</v>
      </c>
      <c r="T64" s="29" t="n">
        <f aca="false">T115+T166+T217+T268</f>
        <v>1041</v>
      </c>
      <c r="U64" s="29" t="n">
        <f aca="false">U115+U166+U217+U268</f>
        <v>1078</v>
      </c>
      <c r="V64" s="29" t="n">
        <f aca="false">V115+V166+V217+V268</f>
        <v>1205</v>
      </c>
      <c r="W64" s="29" t="n">
        <f aca="false">W115+W166+W217+W268</f>
        <v>1237</v>
      </c>
      <c r="X64" s="29" t="n">
        <f aca="false">X115+X166+X217+X268</f>
        <v>995</v>
      </c>
      <c r="Y64" s="29" t="n">
        <f aca="false">Y115+Y166+Y217+Y268</f>
        <v>965</v>
      </c>
      <c r="Z64" s="29" t="n">
        <f aca="false">Z115+Z166+Z217+Z268</f>
        <v>988</v>
      </c>
      <c r="AA64" s="29" t="n">
        <f aca="false">AA115+AA166+AA217+AA268</f>
        <v>1035</v>
      </c>
      <c r="AB64" s="29" t="n">
        <f aca="false">AB115+AB166+AB217+AB268</f>
        <v>1087</v>
      </c>
      <c r="AC64" s="37" t="n">
        <f aca="false">SUM(Q64:AB64)</f>
        <v>12874</v>
      </c>
      <c r="AD64" s="29"/>
      <c r="AE64" s="36" t="s">
        <v>27</v>
      </c>
      <c r="AF64" s="38" t="n">
        <f aca="false">IF(B64&gt;0,SUM(B64/Q64))*1000</f>
        <v>39400.5708848716</v>
      </c>
      <c r="AG64" s="38" t="n">
        <f aca="false">IF(C64&gt;0,SUM(C64/R64))*1000</f>
        <v>38776.4489420423</v>
      </c>
      <c r="AH64" s="38" t="n">
        <f aca="false">IF(D64&gt;0,SUM(D64/S64))*1000</f>
        <v>39076.9230769231</v>
      </c>
      <c r="AI64" s="38" t="n">
        <f aca="false">IF(E64&gt;0,SUM(E64/T64))*1000</f>
        <v>39563.8808837656</v>
      </c>
      <c r="AJ64" s="38" t="n">
        <f aca="false">IF(F64&gt;0,SUM(F64/U64))*1000</f>
        <v>38135.4359925789</v>
      </c>
      <c r="AK64" s="38" t="n">
        <f aca="false">IF(G64&gt;0,SUM(G64/V64))*1000</f>
        <v>37269.7095435685</v>
      </c>
      <c r="AL64" s="38" t="n">
        <f aca="false">IF(H64&gt;0,SUM(H64/W64))*1000</f>
        <v>36297.4939369442</v>
      </c>
      <c r="AM64" s="38" t="n">
        <f aca="false">IF(I64&gt;0,SUM(I64/X64))*1000</f>
        <v>34484.4221105528</v>
      </c>
      <c r="AN64" s="38" t="n">
        <f aca="false">IF(J64&gt;0,SUM(J64/Y64))*1000</f>
        <v>34818.6528497409</v>
      </c>
      <c r="AO64" s="38" t="n">
        <f aca="false">IF(K64&gt;0,SUM(K64/Z64))*1000</f>
        <v>36842.1052631579</v>
      </c>
      <c r="AP64" s="38" t="n">
        <f aca="false">IF(L64&gt;0,SUM(L64/AA64))*1000</f>
        <v>36579.7101449275</v>
      </c>
      <c r="AQ64" s="38" t="n">
        <f aca="false">IF(M64&gt;0,SUM(M64/AB64))*1000</f>
        <v>37074.5170193192</v>
      </c>
      <c r="AR64" s="39" t="n">
        <f aca="false">IF(N64&gt;0,SUM(N64/AC64))*1000</f>
        <v>37386.8261612552</v>
      </c>
      <c r="AS64" s="38"/>
      <c r="AT64" s="36" t="s">
        <v>27</v>
      </c>
      <c r="AU64" s="29" t="n">
        <f aca="false">IF(B64&gt;0,(B115*AU115+B166*AU166+B217*AU217+B268*AU268)/B64,0)</f>
        <v>0.05</v>
      </c>
      <c r="AV64" s="29" t="n">
        <f aca="false">IF(C64&gt;0,(C115*AV115+C166*AV166+C217*AV217+C268*AV268)/C64,0)</f>
        <v>0.05</v>
      </c>
      <c r="AW64" s="29" t="n">
        <f aca="false">IF(D64&gt;0,(D115*AW115+D166*AW166+D217*AW217+D268*AW268)/D64,0)</f>
        <v>0.05</v>
      </c>
      <c r="AX64" s="29" t="n">
        <f aca="false">IF(E64&gt;0,(E115*AX115+E166*AX166+E217*AX217+E268*AX268)/E64,0)</f>
        <v>0.05</v>
      </c>
      <c r="AY64" s="29" t="n">
        <f aca="false">IF(F64&gt;0,(F115*AY115+F166*AY166+F217*AY217+F268*AY268)/F64,0)</f>
        <v>0.05</v>
      </c>
      <c r="AZ64" s="29" t="n">
        <f aca="false">IF(G64&gt;0,(G115*AZ115+G166*AZ166+G217*AZ217+G268*AZ268)/G64,0)</f>
        <v>0.05</v>
      </c>
      <c r="BA64" s="29" t="n">
        <f aca="false">IF(H64&gt;0,(H115*BA115+H166*BA166+H217*BA217+H268*BA268)/H64,0)</f>
        <v>0.05</v>
      </c>
      <c r="BB64" s="29" t="n">
        <f aca="false">IF(I64&gt;0,(I115*BB115+I166*BB166+I217*BB217+I268*BB268)/I64,0)</f>
        <v>0.05</v>
      </c>
      <c r="BC64" s="29" t="n">
        <f aca="false">IF(J64&gt;0,(J115*BC115+J166*BC166+J217*BC217+J268*BC268)/J64,0)</f>
        <v>0.05</v>
      </c>
      <c r="BD64" s="29" t="n">
        <f aca="false">IF(K64&gt;0,(K115*BD115+K166*BD166+K217*BD217+K268*BD268)/K64,0)</f>
        <v>0.05</v>
      </c>
      <c r="BE64" s="29" t="n">
        <f aca="false">IF(L64&gt;0,(L115*BE115+L166*BE166+L217*BE217+L268*BE268)/L64,0)</f>
        <v>0.05</v>
      </c>
      <c r="BF64" s="29" t="n">
        <f aca="false">IF(M64&gt;0,(M115*BF115+M166*BF166+M217*BF217+M268*BF268)/M64,0)</f>
        <v>0.05</v>
      </c>
      <c r="BG64" s="37" t="n">
        <f aca="false">((AU64*B64)+(AV64*C64)+(AW64*D64)+(AX64*E64)+(AY64*F64)+(AZ64*G64)+(BA64*H64)+(BB64*I64)+(BC64*J64)+(BD64*K64)+(BE64*L64)+(BF64*M64))/(B64+C64+D64+E64+F64+G64+H64+I64+J64+K64+L64+M64)</f>
        <v>0.05</v>
      </c>
      <c r="BH64" s="42"/>
      <c r="BI64" s="64"/>
    </row>
    <row r="65" customFormat="false" ht="12.75" hidden="false" customHeight="false" outlineLevel="0" collapsed="false">
      <c r="A65" s="44" t="s">
        <v>28</v>
      </c>
      <c r="B65" s="40" t="n">
        <f aca="false">B116+B167+B218+B269</f>
        <v>32.76</v>
      </c>
      <c r="C65" s="40" t="n">
        <f aca="false">C116+C167+C218+C269</f>
        <v>39.76</v>
      </c>
      <c r="D65" s="40" t="n">
        <f aca="false">D116+D167+D218+D269</f>
        <v>59.89</v>
      </c>
      <c r="E65" s="40" t="n">
        <f aca="false">E116+E167+E218+E269</f>
        <v>100.75</v>
      </c>
      <c r="F65" s="40" t="n">
        <f aca="false">F116+F167+F218+F269</f>
        <v>169.56</v>
      </c>
      <c r="G65" s="40" t="n">
        <f aca="false">G116+G167+G218+G269</f>
        <v>177.3</v>
      </c>
      <c r="H65" s="40" t="n">
        <f aca="false">H116+H167+H218+H269</f>
        <v>170.8</v>
      </c>
      <c r="I65" s="40" t="n">
        <f aca="false">I116+I167+I218+I269</f>
        <v>165.6</v>
      </c>
      <c r="J65" s="40" t="n">
        <f aca="false">J116+J167+J218+J269</f>
        <v>110</v>
      </c>
      <c r="K65" s="40" t="n">
        <f aca="false">K116+K167+K218+K269</f>
        <v>72</v>
      </c>
      <c r="L65" s="45" t="n">
        <f aca="false">L116+L167+L218+L269</f>
        <v>45.5</v>
      </c>
      <c r="M65" s="40" t="n">
        <f aca="false">M116+M167+M218+M269</f>
        <v>30.4</v>
      </c>
      <c r="N65" s="37" t="n">
        <f aca="false">SUM(B65:M65)</f>
        <v>1174.32</v>
      </c>
      <c r="O65" s="29"/>
      <c r="P65" s="44" t="s">
        <v>28</v>
      </c>
      <c r="Q65" s="29" t="n">
        <f aca="false">Q116+Q167+Q218+Q269</f>
        <v>33</v>
      </c>
      <c r="R65" s="29" t="n">
        <f aca="false">R116+R167+R218+R269</f>
        <v>40</v>
      </c>
      <c r="S65" s="29" t="n">
        <f aca="false">S116+S167+S218+S269</f>
        <v>60</v>
      </c>
      <c r="T65" s="29" t="n">
        <f aca="false">T116+T167+T218+T269</f>
        <v>104</v>
      </c>
      <c r="U65" s="29" t="n">
        <f aca="false">U116+U167+U218+U269</f>
        <v>170</v>
      </c>
      <c r="V65" s="29" t="n">
        <f aca="false">V116+V167+V218+V269</f>
        <v>174</v>
      </c>
      <c r="W65" s="29" t="n">
        <f aca="false">W116+W167+W218+W269</f>
        <v>171</v>
      </c>
      <c r="X65" s="29" t="n">
        <f aca="false">X116+X167+X218+X269</f>
        <v>166</v>
      </c>
      <c r="Y65" s="29" t="n">
        <f aca="false">Y116+Y167+Y218+Y269</f>
        <v>110</v>
      </c>
      <c r="Z65" s="29" t="n">
        <f aca="false">Z116+Z167+Z218+Z269</f>
        <v>72</v>
      </c>
      <c r="AA65" s="29" t="n">
        <f aca="false">AA116+AA167+AA218+AA269</f>
        <v>43</v>
      </c>
      <c r="AB65" s="29" t="n">
        <f aca="false">AB116+AB167+AB218+AB269</f>
        <v>30</v>
      </c>
      <c r="AC65" s="37" t="n">
        <f aca="false">SUM(Q65:AB65)</f>
        <v>1173</v>
      </c>
      <c r="AD65" s="29"/>
      <c r="AE65" s="44" t="s">
        <v>28</v>
      </c>
      <c r="AF65" s="38" t="n">
        <f aca="false">IF(B65&gt;0,SUM(B65/Q65))*1000</f>
        <v>992.727272727273</v>
      </c>
      <c r="AG65" s="38" t="n">
        <f aca="false">IF(C65&gt;0,SUM(C65/R65))*1000</f>
        <v>994</v>
      </c>
      <c r="AH65" s="38" t="n">
        <f aca="false">IF(D65&gt;0,SUM(D65/S65))*1000</f>
        <v>998.166666666667</v>
      </c>
      <c r="AI65" s="38" t="n">
        <f aca="false">IF(E65&gt;0,SUM(E65/T65))*1000</f>
        <v>968.75</v>
      </c>
      <c r="AJ65" s="38" t="n">
        <f aca="false">IF(F65&gt;0,SUM(F65/U65))*1000</f>
        <v>997.411764705882</v>
      </c>
      <c r="AK65" s="38" t="n">
        <f aca="false">IF(G65&gt;0,SUM(G65/V65))*1000</f>
        <v>1018.96551724138</v>
      </c>
      <c r="AL65" s="38" t="n">
        <f aca="false">IF(H65&gt;0,SUM(H65/W65))*1000</f>
        <v>998.830409356725</v>
      </c>
      <c r="AM65" s="38" t="n">
        <f aca="false">IF(I65&gt;0,SUM(I65/X65))*1000</f>
        <v>997.590361445783</v>
      </c>
      <c r="AN65" s="38" t="n">
        <f aca="false">IF(J65&gt;0,SUM(J65/Y65))*1000</f>
        <v>1000</v>
      </c>
      <c r="AO65" s="38" t="n">
        <f aca="false">IF(K65&gt;0,SUM(K65/Z65))*1000</f>
        <v>1000</v>
      </c>
      <c r="AP65" s="38" t="n">
        <f aca="false">IF(L65&gt;0,SUM(L65/AA65))*1000</f>
        <v>1058.13953488372</v>
      </c>
      <c r="AQ65" s="38" t="n">
        <f aca="false">IF(M65&gt;0,SUM(M65/AB65))*1000</f>
        <v>1013.33333333333</v>
      </c>
      <c r="AR65" s="39" t="n">
        <f aca="false">IF(N65&gt;0,SUM(N65/AC65))*1000</f>
        <v>1001.12531969309</v>
      </c>
      <c r="AS65" s="38"/>
      <c r="AT65" s="44" t="s">
        <v>28</v>
      </c>
      <c r="AU65" s="29" t="n">
        <f aca="false">IF(B65&gt;0,(B116*AU116+B167*AU167+B218*AU218+B269*AU269)/B65,0)</f>
        <v>6.45451770451771</v>
      </c>
      <c r="AV65" s="29" t="n">
        <f aca="false">IF(C65&gt;0,(C116*AV116+C167*AV167+C218*AV218+C269*AV269)/C65,0)</f>
        <v>6.35</v>
      </c>
      <c r="AW65" s="29" t="n">
        <f aca="false">IF(D65&gt;0,(D116*AW116+D167*AW167+D218*AW218+D269*AW269)/D65,0)</f>
        <v>6.5</v>
      </c>
      <c r="AX65" s="29" t="n">
        <f aca="false">IF(E65&gt;0,(E116*AX116+E167*AX167+E218*AX218+E269*AX269)/E65,0)</f>
        <v>6.5</v>
      </c>
      <c r="AY65" s="29" t="n">
        <f aca="false">IF(F65&gt;0,(F116*AY116+F167*AY167+F218*AY218+F269*AY269)/F65,0)</f>
        <v>6.5887296532201</v>
      </c>
      <c r="AZ65" s="29" t="n">
        <f aca="false">IF(G65&gt;0,(G116*AZ116+G167*AZ167+G218*AZ218+G269*AZ269)/G65,0)</f>
        <v>6.91787930062042</v>
      </c>
      <c r="BA65" s="29" t="n">
        <f aca="false">IF(H65&gt;0,(H116*BA116+H167*BA167+H218*BA218+H269*BA269)/H65,0)</f>
        <v>6.70316159250586</v>
      </c>
      <c r="BB65" s="29" t="n">
        <f aca="false">IF(I65&gt;0,(I116*BB116+I167*BB167+I218*BB218+I269*BB269)/I65,0)</f>
        <v>6.49154589371981</v>
      </c>
      <c r="BC65" s="29" t="n">
        <f aca="false">IF(J65&gt;0,(J116*BC116+J167*BC167+J218*BC218+J269*BC269)/J65,0)</f>
        <v>6.46363636363636</v>
      </c>
      <c r="BD65" s="29" t="n">
        <f aca="false">IF(K65&gt;0,(K116*BD116+K167*BD167+K218*BD218+K269*BD269)/K65,0)</f>
        <v>6.425</v>
      </c>
      <c r="BE65" s="29" t="n">
        <f aca="false">IF(L65&gt;0,(L116*BE116+L167*BE167+L218*BE218+L269*BE269)/L65,0)</f>
        <v>7.26879120879121</v>
      </c>
      <c r="BF65" s="29" t="n">
        <f aca="false">IF(M65&gt;0,(M116*BF116+M167*BF167+M218*BF218+M269*BF269)/M65,0)</f>
        <v>7.68838815789474</v>
      </c>
      <c r="BG65" s="37" t="n">
        <f aca="false">((AU65*B65)+(AV65*C65)+(AW65*D65)+(AX65*E65)+(AY65*F65)+(AZ65*G65)+(BA65*H65)+(BB65*I65)+(BC65*J65)+(BD65*K65)+(BE65*L65)+(BF65*M65))/(B65+C65+D65+E65+F65+G65+H65+I65+J65+K65+L65+M65)</f>
        <v>6.65045984058859</v>
      </c>
      <c r="BH65" s="42"/>
      <c r="BI65" s="64"/>
    </row>
    <row r="66" customFormat="false" ht="12.75" hidden="false" customHeight="false" outlineLevel="0" collapsed="false">
      <c r="A66" s="44" t="s">
        <v>29</v>
      </c>
      <c r="B66" s="40" t="n">
        <f aca="false">B117+B168+B219+B270</f>
        <v>0</v>
      </c>
      <c r="C66" s="40" t="n">
        <f aca="false">C117+C168+C219+C270</f>
        <v>0</v>
      </c>
      <c r="D66" s="40" t="n">
        <f aca="false">D117+D168+D219+D270</f>
        <v>40</v>
      </c>
      <c r="E66" s="40" t="n">
        <f aca="false">E117+E168+E219+E270</f>
        <v>105.5</v>
      </c>
      <c r="F66" s="40" t="n">
        <f aca="false">F117+F168+F219+F270</f>
        <v>53</v>
      </c>
      <c r="G66" s="40" t="n">
        <f aca="false">G117+G168+G219+G270</f>
        <v>0</v>
      </c>
      <c r="H66" s="40" t="n">
        <f aca="false">H117+H168+H219+H270</f>
        <v>0</v>
      </c>
      <c r="I66" s="40" t="n">
        <f aca="false">I117+I168+I219+I270</f>
        <v>0</v>
      </c>
      <c r="J66" s="40" t="n">
        <f aca="false">J117+J168+J219+J270</f>
        <v>0</v>
      </c>
      <c r="K66" s="40" t="n">
        <f aca="false">K117+K168+K219+K270</f>
        <v>0</v>
      </c>
      <c r="L66" s="45" t="n">
        <f aca="false">L117+L168+L219+L270</f>
        <v>0</v>
      </c>
      <c r="M66" s="40" t="n">
        <f aca="false">M117+M168+M219+M270</f>
        <v>0</v>
      </c>
      <c r="N66" s="65" t="n">
        <f aca="false">SUM(B66:M66)</f>
        <v>198.5</v>
      </c>
      <c r="O66" s="43"/>
      <c r="P66" s="44" t="s">
        <v>29</v>
      </c>
      <c r="Q66" s="29" t="n">
        <f aca="false">Q117+Q168+Q219+Q270</f>
        <v>0</v>
      </c>
      <c r="R66" s="29" t="n">
        <f aca="false">R117+R168+R219+R270</f>
        <v>0</v>
      </c>
      <c r="S66" s="29" t="n">
        <f aca="false">S117+S168+S219+S270</f>
        <v>8</v>
      </c>
      <c r="T66" s="29" t="n">
        <f aca="false">T117+T168+T219+T270</f>
        <v>18</v>
      </c>
      <c r="U66" s="29" t="n">
        <f aca="false">U117+U168+U219+U270</f>
        <v>10</v>
      </c>
      <c r="V66" s="29" t="n">
        <f aca="false">V117+V168+V219+V270</f>
        <v>0</v>
      </c>
      <c r="W66" s="29" t="n">
        <f aca="false">W117+W168+W219+W270</f>
        <v>0</v>
      </c>
      <c r="X66" s="29" t="n">
        <f aca="false">X117+X168+X219+X270</f>
        <v>0</v>
      </c>
      <c r="Y66" s="29" t="n">
        <f aca="false">Y117+Y168+Y219+Y270</f>
        <v>0</v>
      </c>
      <c r="Z66" s="29" t="n">
        <f aca="false">Z117+Z168+Z219+Z270</f>
        <v>0</v>
      </c>
      <c r="AA66" s="29" t="n">
        <f aca="false">AA117+AA168+AA219+AA270</f>
        <v>0</v>
      </c>
      <c r="AB66" s="29" t="n">
        <f aca="false">AB117+AB168+AB219+AB270</f>
        <v>0</v>
      </c>
      <c r="AC66" s="37" t="n">
        <f aca="false">SUM(Q66:AB66)</f>
        <v>36</v>
      </c>
      <c r="AD66" s="43"/>
      <c r="AE66" s="44" t="s">
        <v>29</v>
      </c>
      <c r="AF66" s="38" t="n">
        <f aca="false">IF(B66&gt;0,SUM(B66/Q66))*1000</f>
        <v>0</v>
      </c>
      <c r="AG66" s="38" t="n">
        <f aca="false">IF(C66&gt;0,SUM(C66/R66))*1000</f>
        <v>0</v>
      </c>
      <c r="AH66" s="38" t="n">
        <f aca="false">IF(D66&gt;0,SUM(D66/S66))*1000</f>
        <v>5000</v>
      </c>
      <c r="AI66" s="38" t="n">
        <f aca="false">IF(E66&gt;0,SUM(E66/T66))*1000</f>
        <v>5861.11111111111</v>
      </c>
      <c r="AJ66" s="38" t="n">
        <f aca="false">IF(F66&gt;0,SUM(F66/U66))*1000</f>
        <v>5300</v>
      </c>
      <c r="AK66" s="38" t="n">
        <f aca="false">IF(G66&gt;0,SUM(G66/V66))*1000</f>
        <v>0</v>
      </c>
      <c r="AL66" s="38" t="n">
        <f aca="false">IF(H66&gt;0,SUM(H66/W66))*1000</f>
        <v>0</v>
      </c>
      <c r="AM66" s="38" t="n">
        <f aca="false">IF(I66&gt;0,SUM(I66/X66))*1000</f>
        <v>0</v>
      </c>
      <c r="AN66" s="38" t="n">
        <f aca="false">IF(J66&gt;0,SUM(J66/Y66))*1000</f>
        <v>0</v>
      </c>
      <c r="AO66" s="38" t="n">
        <f aca="false">IF(K66&gt;0,SUM(K66/Z66))*1000</f>
        <v>0</v>
      </c>
      <c r="AP66" s="38" t="n">
        <f aca="false">IF(L66&gt;0,SUM(L66/AA66))*1000</f>
        <v>0</v>
      </c>
      <c r="AQ66" s="38" t="n">
        <f aca="false">IF(M66&gt;0,SUM(M66/AB66))*1000</f>
        <v>0</v>
      </c>
      <c r="AR66" s="39" t="n">
        <f aca="false">IF(N66&gt;0,SUM(N66/AC66))*1000</f>
        <v>5513.88888888889</v>
      </c>
      <c r="AS66" s="38"/>
      <c r="AT66" s="44" t="s">
        <v>29</v>
      </c>
      <c r="AU66" s="29" t="n">
        <f aca="false">IF(B66&gt;0,(B117*AU117+B168*AU168+B219*AU219+B270*AU270)/B66,0)</f>
        <v>0</v>
      </c>
      <c r="AV66" s="29" t="n">
        <f aca="false">IF(C66&gt;0,(C117*AV117+C168*AV168+C219*AV219+C270*AV270)/C66,0)</f>
        <v>0</v>
      </c>
      <c r="AW66" s="29" t="n">
        <f aca="false">IF(D66&gt;0,(D117*AW117+D168*AW168+D219*AW219+D270*AW270)/D66,0)</f>
        <v>7</v>
      </c>
      <c r="AX66" s="29" t="n">
        <f aca="false">IF(E66&gt;0,(E117*AX117+E168*AX168+E219*AX219+E270*AX270)/E66,0)</f>
        <v>7.4478672985782</v>
      </c>
      <c r="AY66" s="29" t="n">
        <f aca="false">IF(F66&gt;0,(F117*AY117+F168*AY168+F219*AY219+F270*AY270)/F66,0)</f>
        <v>7.2</v>
      </c>
      <c r="AZ66" s="29" t="n">
        <f aca="false">IF(G66&gt;0,(G117*AZ117+G168*AZ168+G219*AZ219+G270*AZ270)/G66,0)</f>
        <v>0</v>
      </c>
      <c r="BA66" s="29" t="n">
        <f aca="false">IF(H66&gt;0,(H117*BA117+H168*BA168+H219*BA219+H270*BA270)/H66,0)</f>
        <v>0</v>
      </c>
      <c r="BB66" s="29" t="n">
        <f aca="false">IF(I66&gt;0,(I117*BB117+I168*BB168+I219*BB219+I270*BB270)/I66,0)</f>
        <v>0</v>
      </c>
      <c r="BC66" s="29" t="n">
        <f aca="false">IF(J66&gt;0,(J117*BC117+J168*BC168+J219*BC219+J270*BC270)/J66,0)</f>
        <v>0</v>
      </c>
      <c r="BD66" s="29" t="n">
        <f aca="false">IF(K66&gt;0,(K117*BD117+K168*BD168+K219*BD219+K270*BD270)/K66,0)</f>
        <v>0</v>
      </c>
      <c r="BE66" s="29" t="n">
        <f aca="false">IF(L66&gt;0,(L117*BE117+L168*BE168+L219*BE219+L270*BE270)/L66,0)</f>
        <v>0</v>
      </c>
      <c r="BF66" s="29" t="n">
        <f aca="false">IF(M66&gt;0,(M117*BF117+M168*BF168+M219*BF219+M270*BF270)/M66,0)</f>
        <v>0</v>
      </c>
      <c r="BG66" s="37" t="n">
        <f aca="false">((AU66*B66)+(AV66*C66)+(AW66*D66)+(AX66*E66)+(AY66*F66)+(AZ66*G66)+(BA66*H66)+(BB66*I66)+(BC66*J66)+(BD66*K66)+(BE66*L66)+(BF66*M66))/(B66+C66+D66+E66+F66+G66+H66+I66+J66+K66+L66+M66)</f>
        <v>7.29143576826196</v>
      </c>
      <c r="BH66" s="42"/>
      <c r="BI66" s="64"/>
    </row>
    <row r="67" customFormat="false" ht="12.75" hidden="false" customHeight="false" outlineLevel="0" collapsed="false">
      <c r="A67" s="36" t="s">
        <v>30</v>
      </c>
      <c r="B67" s="40" t="n">
        <f aca="false">B118+B169+B220+B271</f>
        <v>0</v>
      </c>
      <c r="C67" s="40" t="n">
        <f aca="false">C118+C169+C220+C271</f>
        <v>0</v>
      </c>
      <c r="D67" s="40" t="n">
        <f aca="false">D118+D169+D220+D271</f>
        <v>3</v>
      </c>
      <c r="E67" s="40" t="n">
        <f aca="false">E118+E169+E220+E271</f>
        <v>5.28</v>
      </c>
      <c r="F67" s="40" t="n">
        <f aca="false">F118+F169+F220+F271</f>
        <v>2.23</v>
      </c>
      <c r="G67" s="40" t="n">
        <f aca="false">G118+G169+G220+G271</f>
        <v>0</v>
      </c>
      <c r="H67" s="40" t="n">
        <f aca="false">H118+H169+H220+H271</f>
        <v>0</v>
      </c>
      <c r="I67" s="40" t="n">
        <f aca="false">I118+I169+I220+I271</f>
        <v>0</v>
      </c>
      <c r="J67" s="40" t="n">
        <f aca="false">J118+J169+J220+J271</f>
        <v>0</v>
      </c>
      <c r="K67" s="40" t="n">
        <f aca="false">K118+K169+K220+K271</f>
        <v>0</v>
      </c>
      <c r="L67" s="45" t="n">
        <f aca="false">L118+L169+L220+L271</f>
        <v>0</v>
      </c>
      <c r="M67" s="40" t="n">
        <f aca="false">M118+M169+M220+M271</f>
        <v>0</v>
      </c>
      <c r="N67" s="37" t="n">
        <f aca="false">SUM(B67:M67)</f>
        <v>10.51</v>
      </c>
      <c r="O67" s="29"/>
      <c r="P67" s="36" t="s">
        <v>30</v>
      </c>
      <c r="Q67" s="29" t="n">
        <f aca="false">Q118+Q169+Q220+Q271</f>
        <v>0</v>
      </c>
      <c r="R67" s="29" t="n">
        <f aca="false">R118+R169+R220+R271</f>
        <v>0</v>
      </c>
      <c r="S67" s="29" t="n">
        <f aca="false">S118+S169+S220+S271</f>
        <v>4</v>
      </c>
      <c r="T67" s="29" t="n">
        <f aca="false">T118+T169+T220+T271</f>
        <v>7</v>
      </c>
      <c r="U67" s="29" t="n">
        <f aca="false">U118+U169+U220+U271</f>
        <v>3</v>
      </c>
      <c r="V67" s="29" t="n">
        <f aca="false">V118+V169+V220+V271</f>
        <v>0</v>
      </c>
      <c r="W67" s="29" t="n">
        <f aca="false">W118+W169+W220+W271</f>
        <v>0</v>
      </c>
      <c r="X67" s="29" t="n">
        <f aca="false">X118+X169+X220+X271</f>
        <v>0</v>
      </c>
      <c r="Y67" s="29" t="n">
        <f aca="false">Y118+Y169+Y220+Y271</f>
        <v>0</v>
      </c>
      <c r="Z67" s="29" t="n">
        <f aca="false">Z118+Z169+Z220+Z271</f>
        <v>0</v>
      </c>
      <c r="AA67" s="29" t="n">
        <f aca="false">AA118+AA169+AA220+AA271</f>
        <v>0</v>
      </c>
      <c r="AB67" s="29" t="n">
        <f aca="false">AB118+AB169+AB220+AB271</f>
        <v>0</v>
      </c>
      <c r="AC67" s="37" t="n">
        <f aca="false">SUM(Q67:AB67)</f>
        <v>14</v>
      </c>
      <c r="AD67" s="29"/>
      <c r="AE67" s="36" t="s">
        <v>30</v>
      </c>
      <c r="AF67" s="38" t="n">
        <f aca="false">IF(B67&gt;0,SUM(B67/Q67))*1000</f>
        <v>0</v>
      </c>
      <c r="AG67" s="38" t="n">
        <f aca="false">IF(C67&gt;0,SUM(C67/R67))*1000</f>
        <v>0</v>
      </c>
      <c r="AH67" s="38" t="n">
        <f aca="false">IF(D67&gt;0,SUM(D67/S67))*1000</f>
        <v>750</v>
      </c>
      <c r="AI67" s="38" t="n">
        <f aca="false">IF(E67&gt;0,SUM(E67/T67))*1000</f>
        <v>754.285714285714</v>
      </c>
      <c r="AJ67" s="38" t="n">
        <f aca="false">IF(F67&gt;0,SUM(F67/U67))*1000</f>
        <v>743.333333333333</v>
      </c>
      <c r="AK67" s="38" t="n">
        <f aca="false">IF(G67&gt;0,SUM(G67/V67))*1000</f>
        <v>0</v>
      </c>
      <c r="AL67" s="38" t="n">
        <f aca="false">IF(H67&gt;0,SUM(H67/W67))*1000</f>
        <v>0</v>
      </c>
      <c r="AM67" s="38" t="n">
        <f aca="false">IF(I67&gt;0,SUM(I67/X67))*1000</f>
        <v>0</v>
      </c>
      <c r="AN67" s="38" t="n">
        <f aca="false">IF(J67&gt;0,SUM(J67/Y67))*1000</f>
        <v>0</v>
      </c>
      <c r="AO67" s="38" t="n">
        <f aca="false">IF(K67&gt;0,SUM(K67/Z67))*1000</f>
        <v>0</v>
      </c>
      <c r="AP67" s="38" t="n">
        <f aca="false">IF(L67&gt;0,SUM(L67/AA67))*1000</f>
        <v>0</v>
      </c>
      <c r="AQ67" s="38" t="n">
        <f aca="false">IF(M67&gt;0,SUM(M67/AB67))*1000</f>
        <v>0</v>
      </c>
      <c r="AR67" s="39" t="n">
        <f aca="false">IF(N67&gt;0,SUM(N67/AC67))*1000</f>
        <v>750.714285714286</v>
      </c>
      <c r="AS67" s="38"/>
      <c r="AT67" s="36" t="s">
        <v>30</v>
      </c>
      <c r="AU67" s="29" t="n">
        <f aca="false">IF(B67&gt;0,(B118*AU118+B169*AU169+B220*AU220+B271*AU271)/B67,0)</f>
        <v>0</v>
      </c>
      <c r="AV67" s="29" t="n">
        <f aca="false">IF(C67&gt;0,(C118*AV118+C169*AV169+C220*AV220+C271*AV271)/C67,0)</f>
        <v>0</v>
      </c>
      <c r="AW67" s="29" t="n">
        <f aca="false">IF(D67&gt;0,(D118*AW118+D169*AW169+D220*AW220+D271*AW271)/D67,0)</f>
        <v>5.38333333333333</v>
      </c>
      <c r="AX67" s="29" t="n">
        <f aca="false">IF(E67&gt;0,(E118*AX118+E169*AX169+E220*AX220+E271*AX271)/E67,0)</f>
        <v>5.36742424242424</v>
      </c>
      <c r="AY67" s="29" t="n">
        <f aca="false">IF(F67&gt;0,(F118*AY118+F169*AY169+F220*AY220+F271*AY271)/F67,0)</f>
        <v>5.00448430493274</v>
      </c>
      <c r="AZ67" s="29" t="n">
        <f aca="false">IF(G67&gt;0,(G118*AZ118+G169*AZ169+G220*AZ220+G271*AZ271)/G67,0)</f>
        <v>0</v>
      </c>
      <c r="BA67" s="29" t="n">
        <f aca="false">IF(H67&gt;0,(H118*BA118+H169*BA169+H220*BA220+H271*BA271)/H67,0)</f>
        <v>0</v>
      </c>
      <c r="BB67" s="29" t="n">
        <f aca="false">IF(I67&gt;0,(I118*BB118+I169*BB169+I220*BB220+I271*BB271)/I67,0)</f>
        <v>0</v>
      </c>
      <c r="BC67" s="29" t="n">
        <f aca="false">IF(J67&gt;0,(J118*BC118+J169*BC169+J220*BC220+J271*BC271)/J67,0)</f>
        <v>0</v>
      </c>
      <c r="BD67" s="29" t="n">
        <f aca="false">IF(K67&gt;0,(K118*BD118+K169*BD169+K220*BD220+K271*BD271)/K67,0)</f>
        <v>0</v>
      </c>
      <c r="BE67" s="29" t="n">
        <f aca="false">IF(L67&gt;0,(L118*BE118+L169*BE169+L220*BE220+L271*BE271)/L67,0)</f>
        <v>0</v>
      </c>
      <c r="BF67" s="29" t="n">
        <f aca="false">IF(M67&gt;0,(M118*BF118+M169*BF169+M220*BF220+M271*BF271)/M67,0)</f>
        <v>0</v>
      </c>
      <c r="BG67" s="37" t="n">
        <f aca="false">((AU67*B67)+(AV67*C67)+(AW67*D67)+(AX67*E67)+(AY67*F67)+(AZ67*G67)+(BA67*H67)+(BB67*I67)+(BC67*J67)+(BD67*K67)+(BE67*L67)+(BF67*M67))/(B67+C67+D67+E67+F67+G67+H67+I67+J67+K67+L67+M67)</f>
        <v>5.29495718363463</v>
      </c>
      <c r="BH67" s="42"/>
      <c r="BI67" s="64"/>
    </row>
    <row r="68" customFormat="false" ht="12.75" hidden="false" customHeight="false" outlineLevel="0" collapsed="false">
      <c r="A68" s="36" t="s">
        <v>31</v>
      </c>
      <c r="B68" s="40" t="n">
        <f aca="false">B119+B170+B221+B272</f>
        <v>0</v>
      </c>
      <c r="C68" s="40" t="n">
        <f aca="false">C119+C170+C221+C272</f>
        <v>0</v>
      </c>
      <c r="D68" s="40" t="n">
        <f aca="false">D119+D170+D221+D272</f>
        <v>0</v>
      </c>
      <c r="E68" s="40" t="n">
        <f aca="false">E119+E170+E221+E272</f>
        <v>0</v>
      </c>
      <c r="F68" s="40" t="n">
        <f aca="false">F119+F170+F221+F272</f>
        <v>0</v>
      </c>
      <c r="G68" s="40" t="n">
        <f aca="false">G119+G170+G221+G272</f>
        <v>0</v>
      </c>
      <c r="H68" s="40" t="n">
        <f aca="false">H119+H170+H221+H272</f>
        <v>0</v>
      </c>
      <c r="I68" s="40" t="n">
        <f aca="false">I119+I170+I221+I272</f>
        <v>0</v>
      </c>
      <c r="J68" s="40" t="n">
        <f aca="false">J119+J170+J221+J272</f>
        <v>0</v>
      </c>
      <c r="K68" s="40" t="n">
        <f aca="false">K119+K170+K221+K272</f>
        <v>0</v>
      </c>
      <c r="L68" s="45" t="n">
        <f aca="false">L119+L170+L221+L272</f>
        <v>0</v>
      </c>
      <c r="M68" s="40" t="n">
        <f aca="false">M119+M170+M221+M272</f>
        <v>0</v>
      </c>
      <c r="N68" s="37" t="n">
        <f aca="false">SUM(B68:M68)</f>
        <v>0</v>
      </c>
      <c r="O68" s="29"/>
      <c r="P68" s="36" t="s">
        <v>31</v>
      </c>
      <c r="Q68" s="29" t="n">
        <f aca="false">Q119+Q170+Q221+Q272</f>
        <v>0</v>
      </c>
      <c r="R68" s="29" t="n">
        <f aca="false">R119+R170+R221+R272</f>
        <v>0</v>
      </c>
      <c r="S68" s="29" t="n">
        <f aca="false">S119+S170+S221+S272</f>
        <v>0</v>
      </c>
      <c r="T68" s="29" t="n">
        <f aca="false">T119+T170+T221+T272</f>
        <v>0</v>
      </c>
      <c r="U68" s="29" t="n">
        <f aca="false">U119+U170+U221+U272</f>
        <v>0</v>
      </c>
      <c r="V68" s="29" t="n">
        <f aca="false">V119+V170+V221+V272</f>
        <v>0</v>
      </c>
      <c r="W68" s="29" t="n">
        <f aca="false">W119+W170+W221+W272</f>
        <v>0</v>
      </c>
      <c r="X68" s="29" t="n">
        <f aca="false">X119+X170+X221+X272</f>
        <v>0</v>
      </c>
      <c r="Y68" s="29" t="n">
        <f aca="false">Y119+Y170+Y221+Y272</f>
        <v>0</v>
      </c>
      <c r="Z68" s="29" t="n">
        <f aca="false">Z119+Z170+Z221+Z272</f>
        <v>0</v>
      </c>
      <c r="AA68" s="29" t="n">
        <f aca="false">AA119+AA170+AA221+AA272</f>
        <v>0</v>
      </c>
      <c r="AB68" s="29" t="n">
        <f aca="false">AB119+AB170+AB221+AB272</f>
        <v>0</v>
      </c>
      <c r="AC68" s="37" t="n">
        <f aca="false">SUM(Q68:AB68)</f>
        <v>0</v>
      </c>
      <c r="AD68" s="29"/>
      <c r="AE68" s="36" t="s">
        <v>31</v>
      </c>
      <c r="AF68" s="38" t="n">
        <f aca="false">IF(B68&gt;0,SUM(B68/Q68))*1000</f>
        <v>0</v>
      </c>
      <c r="AG68" s="38" t="n">
        <f aca="false">IF(C68&gt;0,SUM(C68/R68))*1000</f>
        <v>0</v>
      </c>
      <c r="AH68" s="38" t="n">
        <f aca="false">IF(D68&gt;0,SUM(D68/S68))*1000</f>
        <v>0</v>
      </c>
      <c r="AI68" s="38" t="n">
        <f aca="false">IF(E68&gt;0,SUM(E68/T68))*1000</f>
        <v>0</v>
      </c>
      <c r="AJ68" s="38" t="n">
        <f aca="false">IF(F68&gt;0,SUM(F68/U68))*1000</f>
        <v>0</v>
      </c>
      <c r="AK68" s="38" t="n">
        <f aca="false">IF(G68&gt;0,SUM(G68/V68))*1000</f>
        <v>0</v>
      </c>
      <c r="AL68" s="38" t="n">
        <f aca="false">IF(H68&gt;0,SUM(H68/W68))*1000</f>
        <v>0</v>
      </c>
      <c r="AM68" s="38" t="n">
        <f aca="false">IF(I68&gt;0,SUM(I68/X68))*1000</f>
        <v>0</v>
      </c>
      <c r="AN68" s="38" t="n">
        <f aca="false">IF(J68&gt;0,SUM(J68/Y68))*1000</f>
        <v>0</v>
      </c>
      <c r="AO68" s="38" t="n">
        <f aca="false">IF(K68&gt;0,SUM(K68/Z68))*1000</f>
        <v>0</v>
      </c>
      <c r="AP68" s="38" t="n">
        <f aca="false">IF(L68&gt;0,SUM(L68/AA68))*1000</f>
        <v>0</v>
      </c>
      <c r="AQ68" s="38" t="n">
        <f aca="false">IF(M68&gt;0,SUM(M68/AB68))*1000</f>
        <v>0</v>
      </c>
      <c r="AR68" s="39" t="n">
        <f aca="false">IF(N68&gt;0,SUM(N68/AC68))*1000</f>
        <v>0</v>
      </c>
      <c r="AS68" s="38"/>
      <c r="AT68" s="36" t="s">
        <v>31</v>
      </c>
      <c r="AU68" s="29" t="n">
        <f aca="false">IF(B68&gt;0,(B119*AU119+B170*AU170+B221*AU221+B272*AU272)/B68,0)</f>
        <v>0</v>
      </c>
      <c r="AV68" s="29" t="n">
        <f aca="false">IF(C68&gt;0,(C119*AV119+C170*AV170+C221*AV221+C272*AV272)/C68,0)</f>
        <v>0</v>
      </c>
      <c r="AW68" s="29" t="n">
        <f aca="false">IF(D68&gt;0,(D119*AW119+D170*AW170+D221*AW221+D272*AW272)/D68,0)</f>
        <v>0</v>
      </c>
      <c r="AX68" s="29" t="n">
        <f aca="false">IF(E68&gt;0,(E119*AX119+E170*AX170+E221*AX221+E272*AX272)/E68,0)</f>
        <v>0</v>
      </c>
      <c r="AY68" s="29" t="n">
        <f aca="false">IF(F68&gt;0,(F119*AY119+F170*AY170+F221*AY221+F272*AY272)/F68,0)</f>
        <v>0</v>
      </c>
      <c r="AZ68" s="29" t="n">
        <f aca="false">IF(G68&gt;0,(G119*AZ119+G170*AZ170+G221*AZ221+G272*AZ272)/G68,0)</f>
        <v>0</v>
      </c>
      <c r="BA68" s="29" t="n">
        <f aca="false">IF(H68&gt;0,(H119*BA119+H170*BA170+H221*BA221+H272*BA272)/H68,0)</f>
        <v>0</v>
      </c>
      <c r="BB68" s="29" t="n">
        <f aca="false">IF(I68&gt;0,(I119*BB119+I170*BB170+I221*BB221+I272*BB272)/I68,0)</f>
        <v>0</v>
      </c>
      <c r="BC68" s="29" t="n">
        <f aca="false">IF(J68&gt;0,(J119*BC119+J170*BC170+J221*BC221+J272*BC272)/J68,0)</f>
        <v>0</v>
      </c>
      <c r="BD68" s="29" t="n">
        <f aca="false">IF(K68&gt;0,(K119*BD119+K170*BD170+K221*BD221+K272*BD272)/K68,0)</f>
        <v>0</v>
      </c>
      <c r="BE68" s="29" t="n">
        <f aca="false">IF(L68&gt;0,(L119*BE119+L170*BE170+L221*BE221+L272*BE272)/L68,0)</f>
        <v>0</v>
      </c>
      <c r="BF68" s="29" t="n">
        <f aca="false">IF(M68&gt;0,(M119*BF119+M170*BF170+M221*BF221+M272*BF272)/M68,0)</f>
        <v>0</v>
      </c>
      <c r="BG68" s="37" t="n">
        <v>0</v>
      </c>
      <c r="BH68" s="42"/>
      <c r="BI68" s="64"/>
    </row>
    <row r="69" customFormat="false" ht="12.75" hidden="false" customHeight="false" outlineLevel="0" collapsed="false">
      <c r="A69" s="36" t="s">
        <v>32</v>
      </c>
      <c r="B69" s="40" t="n">
        <f aca="false">B120+B171+B222+B273</f>
        <v>0</v>
      </c>
      <c r="C69" s="40" t="n">
        <f aca="false">C120+C171+C222+C273</f>
        <v>0</v>
      </c>
      <c r="D69" s="40" t="n">
        <f aca="false">D120+D171+D222+D273</f>
        <v>0</v>
      </c>
      <c r="E69" s="40" t="n">
        <f aca="false">E120+E171+E222+E273</f>
        <v>0</v>
      </c>
      <c r="F69" s="40" t="n">
        <f aca="false">F120+F171+F222+F273</f>
        <v>0</v>
      </c>
      <c r="G69" s="40" t="n">
        <f aca="false">G120+G171+G222+G273</f>
        <v>0</v>
      </c>
      <c r="H69" s="40" t="n">
        <f aca="false">H120+H171+H222+H273</f>
        <v>13.2</v>
      </c>
      <c r="I69" s="40" t="n">
        <f aca="false">I120+I171+I222+I273</f>
        <v>15.2</v>
      </c>
      <c r="J69" s="40" t="n">
        <f aca="false">J120+J171+J222+J273</f>
        <v>2.4</v>
      </c>
      <c r="K69" s="40" t="n">
        <f aca="false">K120+K171+K222+K273</f>
        <v>0</v>
      </c>
      <c r="L69" s="45" t="n">
        <f aca="false">L120+L171+L222+L273</f>
        <v>0</v>
      </c>
      <c r="M69" s="40" t="n">
        <f aca="false">M120+M171+M222+M273</f>
        <v>0</v>
      </c>
      <c r="N69" s="37" t="n">
        <f aca="false">SUM(B69:M69)</f>
        <v>30.8</v>
      </c>
      <c r="O69" s="29"/>
      <c r="P69" s="36" t="s">
        <v>32</v>
      </c>
      <c r="Q69" s="29" t="n">
        <f aca="false">Q120+Q171+Q222+Q273</f>
        <v>0</v>
      </c>
      <c r="R69" s="29" t="n">
        <f aca="false">R120+R171+R222+R273</f>
        <v>0</v>
      </c>
      <c r="S69" s="29" t="n">
        <f aca="false">S120+S171+S222+S273</f>
        <v>0</v>
      </c>
      <c r="T69" s="29" t="n">
        <f aca="false">T120+T171+T222+T273</f>
        <v>0</v>
      </c>
      <c r="U69" s="29" t="n">
        <f aca="false">U120+U171+U222+U273</f>
        <v>0</v>
      </c>
      <c r="V69" s="29" t="n">
        <f aca="false">V120+V171+V222+V273</f>
        <v>0</v>
      </c>
      <c r="W69" s="29" t="n">
        <f aca="false">W120+W171+W222+W273</f>
        <v>2.75</v>
      </c>
      <c r="X69" s="29" t="n">
        <f aca="false">X120+X171+X222+X273</f>
        <v>3</v>
      </c>
      <c r="Y69" s="29" t="n">
        <f aca="false">Y120+Y171+Y222+Y273</f>
        <v>0.5</v>
      </c>
      <c r="Z69" s="29" t="n">
        <f aca="false">Z120+Z171+Z222+Z273</f>
        <v>0</v>
      </c>
      <c r="AA69" s="29" t="n">
        <f aca="false">AA120+AA171+AA222+AA273</f>
        <v>0</v>
      </c>
      <c r="AB69" s="29" t="n">
        <f aca="false">AB120+AB171+AB222+AB273</f>
        <v>0</v>
      </c>
      <c r="AC69" s="37" t="n">
        <f aca="false">SUM(Q69:AB69)</f>
        <v>6.25</v>
      </c>
      <c r="AD69" s="29"/>
      <c r="AE69" s="36" t="s">
        <v>32</v>
      </c>
      <c r="AF69" s="38" t="n">
        <f aca="false">IF(B69&gt;0,SUM(B69/Q69))*1000</f>
        <v>0</v>
      </c>
      <c r="AG69" s="38" t="n">
        <f aca="false">IF(C69&gt;0,SUM(C69/R69))*1000</f>
        <v>0</v>
      </c>
      <c r="AH69" s="38" t="n">
        <f aca="false">IF(D69&gt;0,SUM(D69/S69))*1000</f>
        <v>0</v>
      </c>
      <c r="AI69" s="38" t="n">
        <f aca="false">IF(E69&gt;0,SUM(E69/T69))*1000</f>
        <v>0</v>
      </c>
      <c r="AJ69" s="38" t="n">
        <f aca="false">IF(F69&gt;0,SUM(F69/U69))*1000</f>
        <v>0</v>
      </c>
      <c r="AK69" s="38" t="n">
        <f aca="false">IF(G69&gt;0,SUM(G69/V69))*1000</f>
        <v>0</v>
      </c>
      <c r="AL69" s="38" t="n">
        <f aca="false">IF(H69&gt;0,SUM(H69/W69))*1000</f>
        <v>4800</v>
      </c>
      <c r="AM69" s="38" t="n">
        <f aca="false">IF(I69&gt;0,SUM(I69/X69))*1000</f>
        <v>5066.66666666667</v>
      </c>
      <c r="AN69" s="38" t="n">
        <f aca="false">IF(J69&gt;0,SUM(J69/Y69))*1000</f>
        <v>4800</v>
      </c>
      <c r="AO69" s="38" t="n">
        <f aca="false">IF(K69&gt;0,SUM(K69/Z69))*1000</f>
        <v>0</v>
      </c>
      <c r="AP69" s="38" t="n">
        <f aca="false">IF(L69&gt;0,SUM(L69/AA69))*1000</f>
        <v>0</v>
      </c>
      <c r="AQ69" s="38" t="n">
        <f aca="false">IF(M69&gt;0,SUM(M69/AB69))*1000</f>
        <v>0</v>
      </c>
      <c r="AR69" s="39" t="n">
        <f aca="false">IF(N69&gt;0,SUM(N69/AC69))*1000</f>
        <v>4928</v>
      </c>
      <c r="AS69" s="38"/>
      <c r="AT69" s="36" t="s">
        <v>32</v>
      </c>
      <c r="AU69" s="29" t="n">
        <f aca="false">IF(B69&gt;0,(B120*AU120+B171*AU171+B222*AU222+B273*AU273)/B69,0)</f>
        <v>0</v>
      </c>
      <c r="AV69" s="29" t="n">
        <f aca="false">IF(C69&gt;0,(C120*AV120+C171*AV171+C222*AV222+C273*AV273)/C69,0)</f>
        <v>0</v>
      </c>
      <c r="AW69" s="29" t="n">
        <f aca="false">IF(D69&gt;0,(D120*AW120+D171*AW171+D222*AW222+D273*AW273)/D69,0)</f>
        <v>0</v>
      </c>
      <c r="AX69" s="29" t="n">
        <f aca="false">IF(E69&gt;0,(E120*AX120+E171*AX171+E222*AX222+E273*AX273)/E69,0)</f>
        <v>0</v>
      </c>
      <c r="AY69" s="29" t="n">
        <f aca="false">IF(F69&gt;0,(F120*AY120+F171*AY171+F222*AY222+F273*AY273)/F69,0)</f>
        <v>0</v>
      </c>
      <c r="AZ69" s="29" t="n">
        <f aca="false">IF(G69&gt;0,(G120*AZ120+G171*AZ171+G222*AZ222+G273*AZ273)/G69,0)</f>
        <v>0</v>
      </c>
      <c r="BA69" s="29" t="n">
        <f aca="false">IF(H69&gt;0,(H120*BA120+H171*BA171+H222*BA222+H273*BA273)/H69,0)</f>
        <v>2.37121212121212</v>
      </c>
      <c r="BB69" s="29" t="n">
        <f aca="false">IF(I69&gt;0,(I120*BB120+I171*BB171+I222*BB222+I273*BB273)/I69,0)</f>
        <v>3.06842105263158</v>
      </c>
      <c r="BC69" s="29" t="n">
        <f aca="false">IF(J69&gt;0,(J120*BC120+J171*BC171+J222*BC222+J273*BC273)/J69,0)</f>
        <v>2.5</v>
      </c>
      <c r="BD69" s="29" t="n">
        <f aca="false">IF(K69&gt;0,(K120*BD120+K171*BD171+K222*BD222+K273*BD273)/K69,0)</f>
        <v>0</v>
      </c>
      <c r="BE69" s="29" t="n">
        <f aca="false">IF(L69&gt;0,(L120*BE120+L171*BE171+L222*BE222+L273*BE273)/L69,0)</f>
        <v>0</v>
      </c>
      <c r="BF69" s="29" t="n">
        <f aca="false">IF(M69&gt;0,(M120*BF120+M171*BF171+M222*BF222+M273*BF273)/M69,0)</f>
        <v>0</v>
      </c>
      <c r="BG69" s="37" t="n">
        <f aca="false">((AU69*B69)+(AV69*C69)+(AW69*D69)+(AX69*E69)+(AY69*F69)+(AZ69*G69)+(BA69*H69)+(BB69*I69)+(BC69*J69)+(BD69*K69)+(BE69*L69)+(BF69*M69))/(B69+C69+D69+E69+F69+G69+H69+I69+J69+K69+L69+M69)</f>
        <v>2.72532467532468</v>
      </c>
      <c r="BH69" s="42"/>
      <c r="BI69" s="64"/>
    </row>
    <row r="70" customFormat="false" ht="12.75" hidden="false" customHeight="false" outlineLevel="0" collapsed="false">
      <c r="A70" s="36" t="s">
        <v>33</v>
      </c>
      <c r="B70" s="40" t="n">
        <f aca="false">B121+B172+B223+B274</f>
        <v>0</v>
      </c>
      <c r="C70" s="40" t="n">
        <f aca="false">C121+C172+C223+C274</f>
        <v>0</v>
      </c>
      <c r="D70" s="40" t="n">
        <f aca="false">D121+D172+D223+D274</f>
        <v>13</v>
      </c>
      <c r="E70" s="40" t="n">
        <f aca="false">E121+E172+E223+E274</f>
        <v>17.3</v>
      </c>
      <c r="F70" s="40" t="n">
        <f aca="false">F121+F172+F223+F274</f>
        <v>10.5</v>
      </c>
      <c r="G70" s="40" t="n">
        <f aca="false">G121+G172+G223+G274</f>
        <v>11.35</v>
      </c>
      <c r="H70" s="40" t="n">
        <f aca="false">H121+H172+H223+H274</f>
        <v>38</v>
      </c>
      <c r="I70" s="40" t="n">
        <f aca="false">I121+I172+I223+I274</f>
        <v>25.7</v>
      </c>
      <c r="J70" s="40" t="n">
        <f aca="false">J121+J172+J223+J274</f>
        <v>21.9</v>
      </c>
      <c r="K70" s="40" t="n">
        <f aca="false">K121+K172+K223+K274</f>
        <v>22</v>
      </c>
      <c r="L70" s="45" t="n">
        <f aca="false">L121+L172+L223+L274</f>
        <v>7.6</v>
      </c>
      <c r="M70" s="40" t="n">
        <f aca="false">M121+M172+M223+M274</f>
        <v>9.8</v>
      </c>
      <c r="N70" s="37" t="n">
        <f aca="false">SUM(B70:M70)</f>
        <v>177.15</v>
      </c>
      <c r="O70" s="29"/>
      <c r="P70" s="36" t="s">
        <v>33</v>
      </c>
      <c r="Q70" s="29" t="n">
        <f aca="false">Q121+Q172+Q223+Q274</f>
        <v>0</v>
      </c>
      <c r="R70" s="29" t="n">
        <f aca="false">R121+R172+R223+R274</f>
        <v>0</v>
      </c>
      <c r="S70" s="29" t="n">
        <f aca="false">S121+S172+S223+S274</f>
        <v>1.5</v>
      </c>
      <c r="T70" s="29" t="n">
        <f aca="false">T121+T172+T223+T274</f>
        <v>2</v>
      </c>
      <c r="U70" s="29" t="n">
        <f aca="false">U121+U172+U223+U274</f>
        <v>1</v>
      </c>
      <c r="V70" s="29" t="n">
        <f aca="false">V121+V172+V223+V274</f>
        <v>1.25</v>
      </c>
      <c r="W70" s="29" t="n">
        <f aca="false">W121+W172+W223+W274</f>
        <v>4</v>
      </c>
      <c r="X70" s="29" t="n">
        <f aca="false">X121+X172+X223+X274</f>
        <v>2.75</v>
      </c>
      <c r="Y70" s="29" t="n">
        <f aca="false">Y121+Y172+Y223+Y274</f>
        <v>2.5</v>
      </c>
      <c r="Z70" s="29" t="n">
        <f aca="false">Z121+Z172+Z223+Z274</f>
        <v>2.5</v>
      </c>
      <c r="AA70" s="29" t="n">
        <f aca="false">AA121+AA172+AA223+AA274</f>
        <v>1</v>
      </c>
      <c r="AB70" s="29" t="n">
        <f aca="false">AB121+AB172+AB223+AB274</f>
        <v>1.25</v>
      </c>
      <c r="AC70" s="37" t="n">
        <f aca="false">SUM(Q70:AB70)</f>
        <v>19.75</v>
      </c>
      <c r="AD70" s="29"/>
      <c r="AE70" s="36" t="s">
        <v>33</v>
      </c>
      <c r="AF70" s="38" t="n">
        <f aca="false">IF(B70&gt;0,SUM(B70/Q70))*1000</f>
        <v>0</v>
      </c>
      <c r="AG70" s="38" t="n">
        <f aca="false">IF(C70&gt;0,SUM(C70/R70))*1000</f>
        <v>0</v>
      </c>
      <c r="AH70" s="38" t="n">
        <f aca="false">IF(D70&gt;0,SUM(D70/S70))*1000</f>
        <v>8666.66666666667</v>
      </c>
      <c r="AI70" s="38" t="n">
        <f aca="false">IF(E70&gt;0,SUM(E70/T70))*1000</f>
        <v>8650</v>
      </c>
      <c r="AJ70" s="38" t="n">
        <f aca="false">IF(F70&gt;0,SUM(F70/U70))*1000</f>
        <v>10500</v>
      </c>
      <c r="AK70" s="38" t="n">
        <f aca="false">IF(G70&gt;0,SUM(G70/V70))*1000</f>
        <v>9080</v>
      </c>
      <c r="AL70" s="38" t="n">
        <f aca="false">IF(H70&gt;0,SUM(H70/W70))*1000</f>
        <v>9500</v>
      </c>
      <c r="AM70" s="38" t="n">
        <f aca="false">IF(I70&gt;0,SUM(I70/X70))*1000</f>
        <v>9345.45454545455</v>
      </c>
      <c r="AN70" s="38" t="n">
        <f aca="false">IF(J70&gt;0,SUM(J70/Y70))*1000</f>
        <v>8760</v>
      </c>
      <c r="AO70" s="38" t="n">
        <f aca="false">IF(K70&gt;0,SUM(K70/Z70))*1000</f>
        <v>8800</v>
      </c>
      <c r="AP70" s="38" t="n">
        <f aca="false">IF(L70&gt;0,SUM(L70/AA70))*1000</f>
        <v>7600</v>
      </c>
      <c r="AQ70" s="38" t="n">
        <f aca="false">IF(M70&gt;0,SUM(M70/AB70))*1000</f>
        <v>7840</v>
      </c>
      <c r="AR70" s="39" t="n">
        <f aca="false">IF(N70&gt;0,SUM(N70/AC70))*1000</f>
        <v>8969.62025316456</v>
      </c>
      <c r="AS70" s="38"/>
      <c r="AT70" s="36" t="s">
        <v>33</v>
      </c>
      <c r="AU70" s="29" t="n">
        <f aca="false">IF(B70&gt;0,(B121*AU121+B172*AU172+B223*AU223+B274*AU274)/B70,0)</f>
        <v>0</v>
      </c>
      <c r="AV70" s="29" t="n">
        <f aca="false">IF(C70&gt;0,(C121*AV121+C172*AV172+C223*AV223+C274*AV274)/C70,0)</f>
        <v>0</v>
      </c>
      <c r="AW70" s="29" t="n">
        <f aca="false">IF(D70&gt;0,(D121*AW121+D172*AW172+D223*AW223+D274*AW274)/D70,0)</f>
        <v>1.06538461538462</v>
      </c>
      <c r="AX70" s="29" t="n">
        <f aca="false">IF(E70&gt;0,(E121*AX121+E172*AX172+E223*AX223+E274*AX274)/E70,0)</f>
        <v>1.07109826589595</v>
      </c>
      <c r="AY70" s="29" t="n">
        <f aca="false">IF(F70&gt;0,(F121*AY121+F172*AY172+F223*AY223+F274*AY274)/F70,0)</f>
        <v>1.35714285714286</v>
      </c>
      <c r="AZ70" s="29" t="n">
        <f aca="false">IF(G70&gt;0,(G121*AZ121+G172*AZ172+G223*AZ223+G274*AZ274)/G70,0)</f>
        <v>1.26123348017621</v>
      </c>
      <c r="BA70" s="29" t="n">
        <f aca="false">IF(H70&gt;0,(H121*BA121+H172*BA172+H223*BA223+H274*BA274)/H70,0)</f>
        <v>1.57894736842105</v>
      </c>
      <c r="BB70" s="29" t="n">
        <f aca="false">IF(I70&gt;0,(I121*BB121+I172*BB172+I223*BB223+I274*BB274)/I70,0)</f>
        <v>1.2715953307393</v>
      </c>
      <c r="BC70" s="29" t="n">
        <f aca="false">IF(J70&gt;0,(J121*BC121+J172*BC172+J223*BC223+J274*BC274)/J70,0)</f>
        <v>1.41004566210046</v>
      </c>
      <c r="BD70" s="29" t="n">
        <f aca="false">IF(K70&gt;0,(K121*BD121+K172*BD172+K223*BD223+K274*BD274)/K70,0)</f>
        <v>1.21818181818182</v>
      </c>
      <c r="BE70" s="29" t="n">
        <f aca="false">IF(L70&gt;0,(L121*BE121+L172*BE172+L223*BE223+L274*BE274)/L70,0)</f>
        <v>1.22368421052632</v>
      </c>
      <c r="BF70" s="29" t="n">
        <f aca="false">IF(M70&gt;0,(M121*BF121+M172*BF172+M223*BF223+M274*BF274)/M70,0)</f>
        <v>1.3</v>
      </c>
      <c r="BG70" s="37" t="n">
        <f aca="false">((AU70*B70)+(AV70*C70)+(AW70*D70)+(AX70*E70)+(AY70*F70)+(AZ70*G70)+(BA70*H70)+(BB70*I70)+(BC70*J70)+(BD70*K70)+(BE70*L70)+(BF70*M70))/(B70+C70+D70+E70+F70+G70+H70+I70+J70+K70+L70+M70)</f>
        <v>1.31721704769969</v>
      </c>
      <c r="BH70" s="42"/>
      <c r="BI70" s="64"/>
    </row>
    <row r="71" customFormat="false" ht="12.75" hidden="false" customHeight="false" outlineLevel="0" collapsed="false">
      <c r="A71" s="36" t="s">
        <v>34</v>
      </c>
      <c r="B71" s="40" t="n">
        <f aca="false">B122+B173+B224+B275</f>
        <v>84</v>
      </c>
      <c r="C71" s="40" t="n">
        <f aca="false">C122+C173+C224+C275</f>
        <v>138</v>
      </c>
      <c r="D71" s="40" t="n">
        <f aca="false">D122+D173+D224+D275</f>
        <v>109</v>
      </c>
      <c r="E71" s="40" t="n">
        <f aca="false">E122+E173+E224+E275</f>
        <v>76</v>
      </c>
      <c r="F71" s="40" t="n">
        <f aca="false">F122+F173+F224+F275</f>
        <v>98</v>
      </c>
      <c r="G71" s="40" t="n">
        <f aca="false">G122+G173+G224+G275</f>
        <v>98</v>
      </c>
      <c r="H71" s="40" t="n">
        <f aca="false">H122+H173+H224+H275</f>
        <v>83</v>
      </c>
      <c r="I71" s="40" t="n">
        <f aca="false">I122+I173+I224+I275</f>
        <v>91</v>
      </c>
      <c r="J71" s="40" t="n">
        <f aca="false">J122+J173+J224+J275</f>
        <v>111</v>
      </c>
      <c r="K71" s="40" t="n">
        <f aca="false">K122+K173+K224+K275</f>
        <v>105</v>
      </c>
      <c r="L71" s="45" t="n">
        <f aca="false">L122+L173+L224+L275</f>
        <v>59.5</v>
      </c>
      <c r="M71" s="40" t="n">
        <f aca="false">M122+M173+M224+M275</f>
        <v>89.5</v>
      </c>
      <c r="N71" s="37" t="n">
        <f aca="false">SUM(B71:M71)</f>
        <v>1142</v>
      </c>
      <c r="O71" s="29"/>
      <c r="P71" s="36" t="s">
        <v>34</v>
      </c>
      <c r="Q71" s="29" t="n">
        <f aca="false">Q122+Q173+Q224+Q275</f>
        <v>3</v>
      </c>
      <c r="R71" s="29" t="n">
        <f aca="false">R122+R173+R224+R275</f>
        <v>5</v>
      </c>
      <c r="S71" s="29" t="n">
        <f aca="false">S122+S173+S224+S275</f>
        <v>4</v>
      </c>
      <c r="T71" s="29" t="n">
        <f aca="false">T122+T173+T224+T275</f>
        <v>2.75</v>
      </c>
      <c r="U71" s="29" t="n">
        <f aca="false">U122+U173+U224+U275</f>
        <v>3.5</v>
      </c>
      <c r="V71" s="29" t="n">
        <f aca="false">V122+V173+V224+V275</f>
        <v>3.5</v>
      </c>
      <c r="W71" s="29" t="n">
        <f aca="false">W122+W173+W224+W275</f>
        <v>3</v>
      </c>
      <c r="X71" s="29" t="n">
        <f aca="false">X122+X173+X224+X275</f>
        <v>3.5</v>
      </c>
      <c r="Y71" s="29" t="n">
        <f aca="false">Y122+Y173+Y224+Y275</f>
        <v>4</v>
      </c>
      <c r="Z71" s="29" t="n">
        <f aca="false">Z122+Z173+Z224+Z275</f>
        <v>4</v>
      </c>
      <c r="AA71" s="29" t="n">
        <f aca="false">AA122+AA173+AA224+AA275</f>
        <v>2.5</v>
      </c>
      <c r="AB71" s="29" t="n">
        <f aca="false">AB122+AB173+AB224+AB275</f>
        <v>3.25</v>
      </c>
      <c r="AC71" s="37" t="n">
        <f aca="false">SUM(Q71:AB71)</f>
        <v>42</v>
      </c>
      <c r="AD71" s="29"/>
      <c r="AE71" s="36" t="s">
        <v>34</v>
      </c>
      <c r="AF71" s="38" t="n">
        <f aca="false">IF(B71&gt;0,SUM(B71/Q71))*1000</f>
        <v>28000</v>
      </c>
      <c r="AG71" s="38" t="n">
        <f aca="false">IF(C71&gt;0,SUM(C71/R71))*1000</f>
        <v>27600</v>
      </c>
      <c r="AH71" s="38" t="n">
        <f aca="false">IF(D71&gt;0,SUM(D71/S71))*1000</f>
        <v>27250</v>
      </c>
      <c r="AI71" s="38" t="n">
        <f aca="false">IF(E71&gt;0,SUM(E71/T71))*1000</f>
        <v>27636.3636363636</v>
      </c>
      <c r="AJ71" s="38" t="n">
        <f aca="false">IF(F71&gt;0,SUM(F71/U71))*1000</f>
        <v>28000</v>
      </c>
      <c r="AK71" s="38" t="n">
        <f aca="false">IF(G71&gt;0,SUM(G71/V71))*1000</f>
        <v>28000</v>
      </c>
      <c r="AL71" s="38" t="n">
        <f aca="false">IF(H71&gt;0,SUM(H71/W71))*1000</f>
        <v>27666.6666666667</v>
      </c>
      <c r="AM71" s="38" t="n">
        <f aca="false">IF(I71&gt;0,SUM(I71/X71))*1000</f>
        <v>26000</v>
      </c>
      <c r="AN71" s="38" t="n">
        <f aca="false">IF(J71&gt;0,SUM(J71/Y71))*1000</f>
        <v>27750</v>
      </c>
      <c r="AO71" s="38" t="n">
        <f aca="false">IF(K71&gt;0,SUM(K71/Z71))*1000</f>
        <v>26250</v>
      </c>
      <c r="AP71" s="38" t="n">
        <f aca="false">IF(L71&gt;0,SUM(L71/AA71))*1000</f>
        <v>23800</v>
      </c>
      <c r="AQ71" s="38" t="n">
        <f aca="false">IF(M71&gt;0,SUM(M71/AB71))*1000</f>
        <v>27538.4615384615</v>
      </c>
      <c r="AR71" s="39" t="n">
        <f aca="false">IF(N71&gt;0,SUM(N71/AC71))*1000</f>
        <v>27190.4761904762</v>
      </c>
      <c r="AS71" s="38"/>
      <c r="AT71" s="36" t="s">
        <v>34</v>
      </c>
      <c r="AU71" s="29" t="n">
        <f aca="false">IF(B71&gt;0,(B122*AU122+B173*AU173+B224*AU224+B275*AU275)/B71,0)</f>
        <v>1.11666666666667</v>
      </c>
      <c r="AV71" s="29" t="n">
        <f aca="false">IF(C71&gt;0,(C122*AV122+C173*AV173+C224*AV224+C275*AV275)/C71,0)</f>
        <v>1.03985507246377</v>
      </c>
      <c r="AW71" s="29" t="n">
        <f aca="false">IF(D71&gt;0,(D122*AW122+D173*AW173+D224*AW224+D275*AW275)/D71,0)</f>
        <v>1.02477064220183</v>
      </c>
      <c r="AX71" s="29" t="n">
        <f aca="false">IF(E71&gt;0,(E122*AX122+E173*AX173+E224*AX224+E275*AX275)/E71,0)</f>
        <v>1.05394736842105</v>
      </c>
      <c r="AY71" s="29" t="n">
        <f aca="false">IF(F71&gt;0,(F122*AY122+F173*AY173+F224*AY224+F275*AY275)/F71,0)</f>
        <v>1.02857142857143</v>
      </c>
      <c r="AZ71" s="29" t="n">
        <f aca="false">IF(G71&gt;0,(G122*AZ122+G173*AZ173+G224*AZ224+G275*AZ275)/G71,0)</f>
        <v>1.05714285714286</v>
      </c>
      <c r="BA71" s="29" t="n">
        <f aca="false">IF(H71&gt;0,(H122*BA122+H173*BA173+H224*BA224+H275*BA275)/H71,0)</f>
        <v>1.06626506024096</v>
      </c>
      <c r="BB71" s="29" t="n">
        <f aca="false">IF(I71&gt;0,(I122*BB122+I173*BB173+I224*BB224+I275*BB275)/I71,0)</f>
        <v>1</v>
      </c>
      <c r="BC71" s="29" t="n">
        <f aca="false">IF(J71&gt;0,(J122*BC122+J173*BC173+J224*BC224+J275*BC275)/J71,0)</f>
        <v>1</v>
      </c>
      <c r="BD71" s="29" t="n">
        <f aca="false">IF(K71&gt;0,(K122*BD122+K173*BD173+K224*BD224+K275*BD275)/K71,0)</f>
        <v>1</v>
      </c>
      <c r="BE71" s="29" t="n">
        <f aca="false">IF(L71&gt;0,(L122*BE122+L173*BE173+L224*BE224+L275*BE275)/L71,0)</f>
        <v>1</v>
      </c>
      <c r="BF71" s="29" t="n">
        <f aca="false">IF(M71&gt;0,(M122*BF122+M173*BF173+M224*BF224+M275*BF275)/M71,0)</f>
        <v>1</v>
      </c>
      <c r="BG71" s="37" t="n">
        <f aca="false">((AU71*B71)+(AV71*C71)+(AW71*D71)+(AX71*E71)+(AY71*F71)+(AZ71*G71)+(BA71*H71)+(BB71*I71)+(BC71*J71)+(BD71*K71)+(BE71*L71)+(BF71*M71))/(B71+C71+D71+E71+F71+G71+H71+I71+J71+K71+L71+M71)</f>
        <v>1.03152364273205</v>
      </c>
      <c r="BH71" s="42"/>
      <c r="BI71" s="64"/>
    </row>
    <row r="72" customFormat="false" ht="12.75" hidden="false" customHeight="false" outlineLevel="0" collapsed="false">
      <c r="A72" s="44" t="s">
        <v>35</v>
      </c>
      <c r="B72" s="40" t="n">
        <f aca="false">B123+B174+B225+B276</f>
        <v>5.76</v>
      </c>
      <c r="C72" s="40" t="n">
        <f aca="false">C123+C174+C225+C276</f>
        <v>5.73</v>
      </c>
      <c r="D72" s="40" t="n">
        <f aca="false">D123+D174+D225+D276</f>
        <v>5.91</v>
      </c>
      <c r="E72" s="40" t="n">
        <f aca="false">E123+E174+E225+E276</f>
        <v>5.96</v>
      </c>
      <c r="F72" s="40" t="n">
        <f aca="false">F123+F174+F225+F276</f>
        <v>7.37</v>
      </c>
      <c r="G72" s="40" t="n">
        <f aca="false">G123+G174+G225+G276</f>
        <v>8.17</v>
      </c>
      <c r="H72" s="40" t="n">
        <f aca="false">H123+H174+H225+H276</f>
        <v>6.81</v>
      </c>
      <c r="I72" s="40" t="n">
        <f aca="false">I123+I174+I225+I276</f>
        <v>5.72</v>
      </c>
      <c r="J72" s="40" t="n">
        <f aca="false">J123+J174+J225+J276</f>
        <v>6.91</v>
      </c>
      <c r="K72" s="40" t="n">
        <f aca="false">K123+K174+K225+K276</f>
        <v>8.56</v>
      </c>
      <c r="L72" s="45" t="n">
        <f aca="false">L123+L174+L225+L276</f>
        <v>5.43</v>
      </c>
      <c r="M72" s="40" t="n">
        <f aca="false">M123+M174+M225+M276</f>
        <v>10.45</v>
      </c>
      <c r="N72" s="37" t="n">
        <f aca="false">SUM(B72:M72)</f>
        <v>82.78</v>
      </c>
      <c r="O72" s="29"/>
      <c r="P72" s="44" t="s">
        <v>35</v>
      </c>
      <c r="Q72" s="29" t="n">
        <f aca="false">Q123+Q174+Q225+Q276</f>
        <v>1.5</v>
      </c>
      <c r="R72" s="29" t="n">
        <f aca="false">R123+R174+R225+R276</f>
        <v>1.5</v>
      </c>
      <c r="S72" s="29" t="n">
        <f aca="false">S123+S174+S225+S276</f>
        <v>1.5</v>
      </c>
      <c r="T72" s="29" t="n">
        <f aca="false">T123+T174+T225+T276</f>
        <v>1.5</v>
      </c>
      <c r="U72" s="29" t="n">
        <f aca="false">U123+U174+U225+U276</f>
        <v>2</v>
      </c>
      <c r="V72" s="29" t="n">
        <f aca="false">V123+V174+V225+V276</f>
        <v>2.25</v>
      </c>
      <c r="W72" s="29" t="n">
        <f aca="false">W123+W174+W225+W276</f>
        <v>1.75</v>
      </c>
      <c r="X72" s="29" t="n">
        <f aca="false">X123+X174+X225+X276</f>
        <v>1.5</v>
      </c>
      <c r="Y72" s="29" t="n">
        <f aca="false">Y123+Y174+Y225+Y276</f>
        <v>1.75</v>
      </c>
      <c r="Z72" s="29" t="n">
        <f aca="false">Z123+Z174+Z225+Z276</f>
        <v>2</v>
      </c>
      <c r="AA72" s="29" t="n">
        <f aca="false">AA123+AA174+AA225+AA276</f>
        <v>1.25</v>
      </c>
      <c r="AB72" s="29" t="n">
        <f aca="false">AB123+AB174+AB225+AB276</f>
        <v>2.5</v>
      </c>
      <c r="AC72" s="37" t="n">
        <f aca="false">SUM(Q72:AB72)</f>
        <v>21</v>
      </c>
      <c r="AD72" s="29"/>
      <c r="AE72" s="44" t="s">
        <v>35</v>
      </c>
      <c r="AF72" s="38" t="n">
        <f aca="false">IF(B72&gt;0,SUM(B72/Q72))*1000</f>
        <v>3840</v>
      </c>
      <c r="AG72" s="38" t="n">
        <f aca="false">IF(C72&gt;0,SUM(C72/R72))*1000</f>
        <v>3820</v>
      </c>
      <c r="AH72" s="38" t="n">
        <f aca="false">IF(D72&gt;0,SUM(D72/S72))*1000</f>
        <v>3940</v>
      </c>
      <c r="AI72" s="38" t="n">
        <f aca="false">IF(E72&gt;0,SUM(E72/T72))*1000</f>
        <v>3973.33333333333</v>
      </c>
      <c r="AJ72" s="38" t="n">
        <f aca="false">IF(F72&gt;0,SUM(F72/U72))*1000</f>
        <v>3685</v>
      </c>
      <c r="AK72" s="38" t="n">
        <f aca="false">IF(G72&gt;0,SUM(G72/V72))*1000</f>
        <v>3631.11111111111</v>
      </c>
      <c r="AL72" s="38" t="n">
        <f aca="false">IF(H72&gt;0,SUM(H72/W72))*1000</f>
        <v>3891.42857142857</v>
      </c>
      <c r="AM72" s="38" t="n">
        <f aca="false">IF(I72&gt;0,SUM(I72/X72))*1000</f>
        <v>3813.33333333333</v>
      </c>
      <c r="AN72" s="38" t="n">
        <f aca="false">IF(J72&gt;0,SUM(J72/Y72))*1000</f>
        <v>3948.57142857143</v>
      </c>
      <c r="AO72" s="38" t="n">
        <f aca="false">IF(K72&gt;0,SUM(K72/Z72))*1000</f>
        <v>4280</v>
      </c>
      <c r="AP72" s="38" t="n">
        <f aca="false">IF(L72&gt;0,SUM(L72/AA72))*1000</f>
        <v>4344</v>
      </c>
      <c r="AQ72" s="38" t="n">
        <f aca="false">IF(M72&gt;0,SUM(M72/AB72))*1000</f>
        <v>4180</v>
      </c>
      <c r="AR72" s="39" t="n">
        <f aca="false">IF(N72&gt;0,SUM(N72/AC72))*1000</f>
        <v>3941.90476190476</v>
      </c>
      <c r="AS72" s="38"/>
      <c r="AT72" s="44" t="s">
        <v>35</v>
      </c>
      <c r="AU72" s="29" t="n">
        <f aca="false">IF(B72&gt;0,(B123*AU123+B174*AU174+B225*AU225+B276*AU276)/B72,0)</f>
        <v>1.4</v>
      </c>
      <c r="AV72" s="29" t="n">
        <f aca="false">IF(C72&gt;0,(C123*AV123+C174*AV174+C225*AV225+C276*AV276)/C72,0)</f>
        <v>1.39144851657941</v>
      </c>
      <c r="AW72" s="29" t="n">
        <f aca="false">IF(D72&gt;0,(D123*AW123+D174*AW174+D225*AW225+D276*AW276)/D72,0)</f>
        <v>1.3663282571912</v>
      </c>
      <c r="AX72" s="29" t="n">
        <f aca="false">IF(E72&gt;0,(E123*AX123+E174*AX174+E225*AX225+E276*AX276)/E72,0)</f>
        <v>1.38238255033557</v>
      </c>
      <c r="AY72" s="29" t="n">
        <f aca="false">IF(F72&gt;0,(F123*AY123+F174*AY174+F225*AY225+F276*AY276)/F72,0)</f>
        <v>1.43419267299864</v>
      </c>
      <c r="AZ72" s="29" t="n">
        <f aca="false">IF(G72&gt;0,(G123*AZ123+G174*AZ174+G225*AZ225+G276*AZ276)/G72,0)</f>
        <v>1.40844553243574</v>
      </c>
      <c r="BA72" s="29" t="n">
        <f aca="false">IF(H72&gt;0,(H123*BA123+H174*BA174+H225*BA225+H276*BA276)/H72,0)</f>
        <v>1.34229074889868</v>
      </c>
      <c r="BB72" s="29" t="n">
        <f aca="false">IF(I72&gt;0,(I123*BB123+I174*BB174+I225*BB225+I276*BB276)/I72,0)</f>
        <v>1.34755244755245</v>
      </c>
      <c r="BC72" s="29" t="n">
        <f aca="false">IF(J72&gt;0,(J123*BC123+J174*BC174+J225*BC225+J276*BC276)/J72,0)</f>
        <v>1.50043415340087</v>
      </c>
      <c r="BD72" s="29" t="n">
        <f aca="false">IF(K72&gt;0,(K123*BD123+K174*BD174+K225*BD225+K276*BD276)/K72,0)</f>
        <v>1.31401869158879</v>
      </c>
      <c r="BE72" s="29" t="n">
        <f aca="false">IF(L72&gt;0,(L123*BE123+L174*BE174+L225*BE225+L276*BE276)/L72,0)</f>
        <v>1.3219152854512</v>
      </c>
      <c r="BF72" s="29" t="n">
        <f aca="false">IF(M72&gt;0,(M123*BF123+M174*BF174+M225*BF225+M276*BF276)/M72,0)</f>
        <v>1.32344497607656</v>
      </c>
      <c r="BG72" s="37" t="n">
        <f aca="false">((AU72*B72)+(AV72*C72)+(AW72*D72)+(AX72*E72)+(AY72*F72)+(AZ72*G72)+(BA72*H72)+(BB72*I72)+(BC72*J72)+(BD72*K72)+(BE72*L72)+(BF72*M72))/(B72+C72+D72+E72+F72+G72+H72+I72+J72+K72+L72+M72)</f>
        <v>1.37594829669002</v>
      </c>
      <c r="BH72" s="42"/>
      <c r="BI72" s="64"/>
    </row>
    <row r="73" customFormat="false" ht="12.75" hidden="false" customHeight="false" outlineLevel="0" collapsed="false">
      <c r="A73" s="36" t="s">
        <v>36</v>
      </c>
      <c r="B73" s="40" t="n">
        <f aca="false">B124+B175+B226+B277</f>
        <v>17.2</v>
      </c>
      <c r="C73" s="40" t="n">
        <f aca="false">C124+C175+C226+C277</f>
        <v>22.1</v>
      </c>
      <c r="D73" s="40" t="n">
        <f aca="false">D124+D175+D226+D277</f>
        <v>17.1</v>
      </c>
      <c r="E73" s="40" t="n">
        <f aca="false">E124+E175+E226+E277</f>
        <v>17.3</v>
      </c>
      <c r="F73" s="40" t="n">
        <f aca="false">F124+F175+F226+F277</f>
        <v>24.6</v>
      </c>
      <c r="G73" s="40" t="n">
        <f aca="false">G124+G175+G226+G277</f>
        <v>17.6</v>
      </c>
      <c r="H73" s="40" t="n">
        <f aca="false">H124+H175+H226+H277</f>
        <v>17.2</v>
      </c>
      <c r="I73" s="40" t="n">
        <f aca="false">I124+I175+I226+I277</f>
        <v>17.1</v>
      </c>
      <c r="J73" s="40" t="n">
        <f aca="false">J124+J175+J226+J277</f>
        <v>18.5</v>
      </c>
      <c r="K73" s="40" t="n">
        <f aca="false">K124+K175+K226+K277</f>
        <v>15.5</v>
      </c>
      <c r="L73" s="45" t="n">
        <f aca="false">L124+L175+L226+L277</f>
        <v>14.8</v>
      </c>
      <c r="M73" s="40" t="n">
        <f aca="false">M124+M175+M226+M277</f>
        <v>20.8</v>
      </c>
      <c r="N73" s="37" t="n">
        <f aca="false">SUM(B73:M73)</f>
        <v>219.8</v>
      </c>
      <c r="O73" s="29"/>
      <c r="P73" s="36" t="s">
        <v>36</v>
      </c>
      <c r="Q73" s="29" t="n">
        <f aca="false">Q124+Q175+Q226+Q277</f>
        <v>3.5</v>
      </c>
      <c r="R73" s="29" t="n">
        <f aca="false">R124+R175+R226+R277</f>
        <v>4.5</v>
      </c>
      <c r="S73" s="29" t="n">
        <f aca="false">S124+S175+S226+S277</f>
        <v>3.5</v>
      </c>
      <c r="T73" s="29" t="n">
        <f aca="false">T124+T175+T226+T277</f>
        <v>3.5</v>
      </c>
      <c r="U73" s="29" t="n">
        <f aca="false">U124+U175+U226+U277</f>
        <v>4.5</v>
      </c>
      <c r="V73" s="29" t="n">
        <f aca="false">V124+V175+V226+V277</f>
        <v>4</v>
      </c>
      <c r="W73" s="29" t="n">
        <f aca="false">W124+W175+W226+W277</f>
        <v>3.5</v>
      </c>
      <c r="X73" s="29" t="n">
        <f aca="false">X124+X175+X226+X277</f>
        <v>3.5</v>
      </c>
      <c r="Y73" s="29" t="n">
        <f aca="false">Y124+Y175+Y226+Y277</f>
        <v>3.5</v>
      </c>
      <c r="Z73" s="29" t="n">
        <f aca="false">Z124+Z175+Z226+Z277</f>
        <v>3</v>
      </c>
      <c r="AA73" s="29" t="n">
        <f aca="false">AA124+AA175+AA226+AA277</f>
        <v>3.25</v>
      </c>
      <c r="AB73" s="29" t="n">
        <f aca="false">AB124+AB175+AB226+AB277</f>
        <v>4.75</v>
      </c>
      <c r="AC73" s="37" t="n">
        <f aca="false">SUM(Q73:AB73)</f>
        <v>45</v>
      </c>
      <c r="AD73" s="29"/>
      <c r="AE73" s="36" t="s">
        <v>36</v>
      </c>
      <c r="AF73" s="38" t="n">
        <f aca="false">IF(B73&gt;0,SUM(B73/Q73))*1000</f>
        <v>4914.28571428571</v>
      </c>
      <c r="AG73" s="38" t="n">
        <f aca="false">IF(C73&gt;0,SUM(C73/R73))*1000</f>
        <v>4911.11111111111</v>
      </c>
      <c r="AH73" s="38" t="n">
        <f aca="false">IF(D73&gt;0,SUM(D73/S73))*1000</f>
        <v>4885.71428571429</v>
      </c>
      <c r="AI73" s="38" t="n">
        <f aca="false">IF(E73&gt;0,SUM(E73/T73))*1000</f>
        <v>4942.85714285714</v>
      </c>
      <c r="AJ73" s="38" t="n">
        <f aca="false">IF(F73&gt;0,SUM(F73/U73))*1000</f>
        <v>5466.66666666667</v>
      </c>
      <c r="AK73" s="38" t="n">
        <f aca="false">IF(G73&gt;0,SUM(G73/V73))*1000</f>
        <v>4400</v>
      </c>
      <c r="AL73" s="38" t="n">
        <f aca="false">IF(H73&gt;0,SUM(H73/W73))*1000</f>
        <v>4914.28571428571</v>
      </c>
      <c r="AM73" s="38" t="n">
        <f aca="false">IF(I73&gt;0,SUM(I73/X73))*1000</f>
        <v>4885.71428571429</v>
      </c>
      <c r="AN73" s="38" t="n">
        <f aca="false">IF(J73&gt;0,SUM(J73/Y73))*1000</f>
        <v>5285.71428571429</v>
      </c>
      <c r="AO73" s="38" t="n">
        <f aca="false">IF(K73&gt;0,SUM(K73/Z73))*1000</f>
        <v>5166.66666666667</v>
      </c>
      <c r="AP73" s="38" t="n">
        <f aca="false">IF(L73&gt;0,SUM(L73/AA73))*1000</f>
        <v>4553.84615384615</v>
      </c>
      <c r="AQ73" s="38" t="n">
        <f aca="false">IF(M73&gt;0,SUM(M73/AB73))*1000</f>
        <v>4378.94736842105</v>
      </c>
      <c r="AR73" s="39" t="n">
        <f aca="false">IF(N73&gt;0,SUM(N73/AC73))*1000</f>
        <v>4884.44444444445</v>
      </c>
      <c r="AS73" s="38"/>
      <c r="AT73" s="36" t="s">
        <v>36</v>
      </c>
      <c r="AU73" s="29" t="n">
        <f aca="false">IF(B73&gt;0,(B124*AU124+B175*AU175+B226*AU226+B277*AU277)/B73,0)</f>
        <v>3.91860465116279</v>
      </c>
      <c r="AV73" s="29" t="n">
        <f aca="false">IF(C73&gt;0,(C124*AV124+C175*AV175+C226*AV226+C277*AV277)/C73,0)</f>
        <v>3.5</v>
      </c>
      <c r="AW73" s="29" t="n">
        <f aca="false">IF(D73&gt;0,(D124*AW124+D175*AW175+D226*AW226+D277*AW277)/D73,0)</f>
        <v>3.47836257309942</v>
      </c>
      <c r="AX73" s="29" t="n">
        <f aca="false">IF(E73&gt;0,(E124*AX124+E175*AX175+E226*AX226+E277*AX277)/E73,0)</f>
        <v>3.2</v>
      </c>
      <c r="AY73" s="29" t="n">
        <f aca="false">IF(F73&gt;0,(F124*AY124+F175*AY175+F226*AY226+F277*AY277)/F73,0)</f>
        <v>3.01056910569106</v>
      </c>
      <c r="AZ73" s="29" t="n">
        <f aca="false">IF(G73&gt;0,(G124*AZ124+G175*AZ175+G226*AZ226+G277*AZ277)/G73,0)</f>
        <v>2.64204545454545</v>
      </c>
      <c r="BA73" s="29" t="n">
        <f aca="false">IF(H73&gt;0,(H124*BA124+H175*BA175+H226*BA226+H277*BA277)/H73,0)</f>
        <v>3.22906976744186</v>
      </c>
      <c r="BB73" s="29" t="n">
        <f aca="false">IF(I73&gt;0,(I124*BB124+I175*BB175+I226*BB226+I277*BB277)/I73,0)</f>
        <v>3.3672514619883</v>
      </c>
      <c r="BC73" s="29" t="n">
        <f aca="false">IF(J73&gt;0,(J124*BC124+J175*BC175+J226*BC226+J277*BC277)/J73,0)</f>
        <v>3.63351351351351</v>
      </c>
      <c r="BD73" s="29" t="n">
        <f aca="false">IF(K73&gt;0,(K124*BD124+K175*BD175+K226*BD226+K277*BD277)/K73,0)</f>
        <v>2.96838709677419</v>
      </c>
      <c r="BE73" s="29" t="n">
        <f aca="false">IF(L73&gt;0,(L124*BE124+L175*BE175+L226*BE226+L277*BE277)/L73,0)</f>
        <v>3.87162162162162</v>
      </c>
      <c r="BF73" s="29" t="n">
        <f aca="false">IF(M73&gt;0,(M124*BF124+M175*BF175+M226*BF226+M277*BF277)/M73,0)</f>
        <v>3.68269230769231</v>
      </c>
      <c r="BG73" s="37" t="n">
        <f aca="false">((AU73*B73)+(AV73*C73)+(AW73*D73)+(AX73*E73)+(AY73*F73)+(AZ73*G73)+(BA73*H73)+(BB73*I73)+(BC73*J73)+(BD73*K73)+(BE73*L73)+(BF73*M73))/(B73+C73+D73+E73+F73+G73+H73+I73+J73+K73+L73+M73)</f>
        <v>3.36851683348499</v>
      </c>
      <c r="BH73" s="42"/>
      <c r="BI73" s="64"/>
    </row>
    <row r="74" customFormat="false" ht="12.75" hidden="false" customHeight="false" outlineLevel="0" collapsed="false">
      <c r="A74" s="36" t="s">
        <v>37</v>
      </c>
      <c r="B74" s="40" t="n">
        <f aca="false">B125+B176+B227+B278</f>
        <v>36</v>
      </c>
      <c r="C74" s="40" t="n">
        <f aca="false">C125+C176+C227+C278</f>
        <v>42</v>
      </c>
      <c r="D74" s="40" t="n">
        <f aca="false">D125+D176+D227+D278</f>
        <v>42.5</v>
      </c>
      <c r="E74" s="40" t="n">
        <f aca="false">E125+E176+E227+E278</f>
        <v>36</v>
      </c>
      <c r="F74" s="40" t="n">
        <f aca="false">F125+F176+F227+F278</f>
        <v>36</v>
      </c>
      <c r="G74" s="40" t="n">
        <f aca="false">G125+G176+G227+G278</f>
        <v>42</v>
      </c>
      <c r="H74" s="40" t="n">
        <f aca="false">H125+H176+H227+H278</f>
        <v>35</v>
      </c>
      <c r="I74" s="40" t="n">
        <f aca="false">I125+I176+I227+I278</f>
        <v>54</v>
      </c>
      <c r="J74" s="40" t="n">
        <f aca="false">J125+J176+J227+J278</f>
        <v>48</v>
      </c>
      <c r="K74" s="40" t="n">
        <f aca="false">K125+K176+K227+K278</f>
        <v>51</v>
      </c>
      <c r="L74" s="45" t="n">
        <f aca="false">L125+L176+L227+L278</f>
        <v>36</v>
      </c>
      <c r="M74" s="40" t="n">
        <f aca="false">M125+M176+M227+M278</f>
        <v>49</v>
      </c>
      <c r="N74" s="37" t="n">
        <f aca="false">SUM(B74:M74)</f>
        <v>507.5</v>
      </c>
      <c r="O74" s="29"/>
      <c r="P74" s="36" t="s">
        <v>37</v>
      </c>
      <c r="Q74" s="29" t="n">
        <f aca="false">Q125+Q176+Q227+Q278</f>
        <v>3</v>
      </c>
      <c r="R74" s="29" t="n">
        <f aca="false">R125+R176+R227+R278</f>
        <v>3.5</v>
      </c>
      <c r="S74" s="29" t="n">
        <f aca="false">S125+S176+S227+S278</f>
        <v>3.5</v>
      </c>
      <c r="T74" s="29" t="n">
        <f aca="false">T125+T176+T227+T278</f>
        <v>3</v>
      </c>
      <c r="U74" s="29" t="n">
        <f aca="false">U125+U176+U227+U278</f>
        <v>3</v>
      </c>
      <c r="V74" s="29" t="n">
        <f aca="false">V125+V176+V227+V278</f>
        <v>3.5</v>
      </c>
      <c r="W74" s="29" t="n">
        <f aca="false">W125+W176+W227+W278</f>
        <v>3</v>
      </c>
      <c r="X74" s="29" t="n">
        <f aca="false">X125+X176+X227+X278</f>
        <v>4.5</v>
      </c>
      <c r="Y74" s="29" t="n">
        <f aca="false">Y125+Y176+Y227+Y278</f>
        <v>4</v>
      </c>
      <c r="Z74" s="29" t="n">
        <f aca="false">Z125+Z176+Z227+Z278</f>
        <v>4.25</v>
      </c>
      <c r="AA74" s="29" t="n">
        <f aca="false">AA125+AA176+AA227+AA278</f>
        <v>3</v>
      </c>
      <c r="AB74" s="29" t="n">
        <f aca="false">AB125+AB176+AB227+AB278</f>
        <v>4.25</v>
      </c>
      <c r="AC74" s="37" t="n">
        <f aca="false">SUM(Q74:AB74)</f>
        <v>42.5</v>
      </c>
      <c r="AD74" s="29"/>
      <c r="AE74" s="36" t="s">
        <v>37</v>
      </c>
      <c r="AF74" s="38" t="n">
        <f aca="false">IF(B74&gt;0,SUM(B74/Q74))*1000</f>
        <v>12000</v>
      </c>
      <c r="AG74" s="38" t="n">
        <f aca="false">IF(C74&gt;0,SUM(C74/R74))*1000</f>
        <v>12000</v>
      </c>
      <c r="AH74" s="38" t="n">
        <f aca="false">IF(D74&gt;0,SUM(D74/S74))*1000</f>
        <v>12142.8571428571</v>
      </c>
      <c r="AI74" s="38" t="n">
        <f aca="false">IF(E74&gt;0,SUM(E74/T74))*1000</f>
        <v>12000</v>
      </c>
      <c r="AJ74" s="38" t="n">
        <f aca="false">IF(F74&gt;0,SUM(F74/U74))*1000</f>
        <v>12000</v>
      </c>
      <c r="AK74" s="38" t="n">
        <f aca="false">IF(G74&gt;0,SUM(G74/V74))*1000</f>
        <v>12000</v>
      </c>
      <c r="AL74" s="38" t="n">
        <f aca="false">IF(H74&gt;0,SUM(H74/W74))*1000</f>
        <v>11666.6666666667</v>
      </c>
      <c r="AM74" s="38" t="n">
        <f aca="false">IF(I74&gt;0,SUM(I74/X74))*1000</f>
        <v>12000</v>
      </c>
      <c r="AN74" s="38" t="n">
        <f aca="false">IF(J74&gt;0,SUM(J74/Y74))*1000</f>
        <v>12000</v>
      </c>
      <c r="AO74" s="38" t="n">
        <f aca="false">IF(K74&gt;0,SUM(K74/Z74))*1000</f>
        <v>12000</v>
      </c>
      <c r="AP74" s="38" t="n">
        <f aca="false">IF(L74&gt;0,SUM(L74/AA74))*1000</f>
        <v>12000</v>
      </c>
      <c r="AQ74" s="38" t="n">
        <f aca="false">IF(M74&gt;0,SUM(M74/AB74))*1000</f>
        <v>11529.4117647059</v>
      </c>
      <c r="AR74" s="39" t="n">
        <f aca="false">IF(N74&gt;0,SUM(N74/AC74))*1000</f>
        <v>11941.1764705882</v>
      </c>
      <c r="AS74" s="38"/>
      <c r="AT74" s="36" t="s">
        <v>37</v>
      </c>
      <c r="AU74" s="29" t="n">
        <f aca="false">IF(B74&gt;0,(B125*AU125+B176*AU176+B227*AU227+B278*AU278)/B74,0)</f>
        <v>1.75</v>
      </c>
      <c r="AV74" s="29" t="n">
        <f aca="false">IF(C74&gt;0,(C125*AV125+C176*AV176+C227*AV227+C278*AV278)/C74,0)</f>
        <v>1.57142857142857</v>
      </c>
      <c r="AW74" s="29" t="n">
        <f aca="false">IF(D74&gt;0,(D125*AW125+D176*AW176+D227*AW227+D278*AW278)/D74,0)</f>
        <v>1.78588235294118</v>
      </c>
      <c r="AX74" s="29" t="n">
        <f aca="false">IF(E74&gt;0,(E125*AX125+E176*AX176+E227*AX227+E278*AX278)/E74,0)</f>
        <v>1.8</v>
      </c>
      <c r="AY74" s="29" t="n">
        <f aca="false">IF(F74&gt;0,(F125*AY125+F176*AY176+F227*AY227+F278*AY278)/F74,0)</f>
        <v>1.5</v>
      </c>
      <c r="AZ74" s="29" t="n">
        <f aca="false">IF(G74&gt;0,(G125*AZ125+G176*AZ176+G227*AZ227+G278*AZ278)/G74,0)</f>
        <v>1.6</v>
      </c>
      <c r="BA74" s="29" t="n">
        <f aca="false">IF(H74&gt;0,(H125*BA125+H176*BA176+H227*BA227+H278*BA278)/H74,0)</f>
        <v>1.70285714285714</v>
      </c>
      <c r="BB74" s="29" t="n">
        <f aca="false">IF(I74&gt;0,(I125*BB125+I176*BB176+I227*BB227+I278*BB278)/I74,0)</f>
        <v>1.71111111111111</v>
      </c>
      <c r="BC74" s="29" t="n">
        <f aca="false">IF(J74&gt;0,(J125*BC125+J176*BC176+J227*BC227+J278*BC278)/J74,0)</f>
        <v>1.7625</v>
      </c>
      <c r="BD74" s="29" t="n">
        <f aca="false">IF(K74&gt;0,(K125*BD125+K176*BD176+K227*BD227+K278*BD278)/K74,0)</f>
        <v>1.57647058823529</v>
      </c>
      <c r="BE74" s="29" t="n">
        <f aca="false">IF(L74&gt;0,(L125*BE125+L176*BE176+L227*BE227+L278*BE278)/L74,0)</f>
        <v>1.56666666666667</v>
      </c>
      <c r="BF74" s="29" t="n">
        <f aca="false">IF(M74&gt;0,(M125*BF125+M176*BF176+M227*BF227+M278*BF278)/M74,0)</f>
        <v>1.71632653061224</v>
      </c>
      <c r="BG74" s="37" t="n">
        <f aca="false">((AU74*B74)+(AV74*C74)+(AW74*D74)+(AX74*E74)+(AY74*F74)+(AZ74*G74)+(BA74*H74)+(BB74*I74)+(BC74*J74)+(BD74*K74)+(BE74*L74)+(BF74*M74))/(B74+C74+D74+E74+F74+G74+H74+I74+J74+K74+L74+M74)</f>
        <v>1.67172413793103</v>
      </c>
      <c r="BH74" s="42"/>
      <c r="BI74" s="64"/>
    </row>
    <row r="75" customFormat="false" ht="12.75" hidden="false" customHeight="false" outlineLevel="0" collapsed="false">
      <c r="A75" s="36" t="s">
        <v>38</v>
      </c>
      <c r="B75" s="40" t="n">
        <f aca="false">B126+B177+B228+B279</f>
        <v>0</v>
      </c>
      <c r="C75" s="40" t="n">
        <f aca="false">C126+C177+C228+C279</f>
        <v>0</v>
      </c>
      <c r="D75" s="40" t="n">
        <f aca="false">D126+D177+D228+D279</f>
        <v>0</v>
      </c>
      <c r="E75" s="40" t="n">
        <f aca="false">E126+E177+E228+E279</f>
        <v>0</v>
      </c>
      <c r="F75" s="40" t="n">
        <f aca="false">F126+F177+F228+F279</f>
        <v>0</v>
      </c>
      <c r="G75" s="40" t="n">
        <f aca="false">G126+G177+G228+G279</f>
        <v>0</v>
      </c>
      <c r="H75" s="40" t="n">
        <f aca="false">H126+H177+H228+H279</f>
        <v>0</v>
      </c>
      <c r="I75" s="40" t="n">
        <f aca="false">I126+I177+I228+I279</f>
        <v>0</v>
      </c>
      <c r="J75" s="40" t="n">
        <f aca="false">J126+J177+J228+J279</f>
        <v>0</v>
      </c>
      <c r="K75" s="40" t="n">
        <f aca="false">K126+K177+K228+K279</f>
        <v>0</v>
      </c>
      <c r="L75" s="45" t="n">
        <f aca="false">L126+L177+L228+L279</f>
        <v>0</v>
      </c>
      <c r="M75" s="40" t="n">
        <f aca="false">M126+M177+M228+M279</f>
        <v>0</v>
      </c>
      <c r="N75" s="37" t="n">
        <f aca="false">SUM(B75:M75)</f>
        <v>0</v>
      </c>
      <c r="O75" s="29"/>
      <c r="P75" s="36" t="s">
        <v>38</v>
      </c>
      <c r="Q75" s="29" t="n">
        <f aca="false">Q126+Q177+Q228+Q279</f>
        <v>0</v>
      </c>
      <c r="R75" s="29" t="n">
        <f aca="false">R126+R177+R228+R279</f>
        <v>0</v>
      </c>
      <c r="S75" s="29" t="n">
        <f aca="false">S126+S177+S228+S279</f>
        <v>0</v>
      </c>
      <c r="T75" s="29" t="n">
        <f aca="false">T126+T177+T228+T279</f>
        <v>0</v>
      </c>
      <c r="U75" s="29" t="n">
        <f aca="false">U126+U177+U228+U279</f>
        <v>0</v>
      </c>
      <c r="V75" s="29" t="n">
        <f aca="false">V126+V177+V228+V279</f>
        <v>0</v>
      </c>
      <c r="W75" s="29" t="n">
        <f aca="false">W126+W177+W228+W279</f>
        <v>0</v>
      </c>
      <c r="X75" s="29" t="n">
        <f aca="false">X126+X177+X228+X279</f>
        <v>0</v>
      </c>
      <c r="Y75" s="29" t="n">
        <f aca="false">Y126+Y177+Y228+Y279</f>
        <v>0</v>
      </c>
      <c r="Z75" s="29" t="n">
        <f aca="false">Z126+Z177+Z228+Z279</f>
        <v>0</v>
      </c>
      <c r="AA75" s="29" t="n">
        <f aca="false">AA126+AA177+AA228+AA279</f>
        <v>0</v>
      </c>
      <c r="AB75" s="29" t="n">
        <f aca="false">AB126+AB177+AB228+AB279</f>
        <v>0</v>
      </c>
      <c r="AC75" s="37" t="n">
        <f aca="false">SUM(Q75:AB75)</f>
        <v>0</v>
      </c>
      <c r="AD75" s="29"/>
      <c r="AE75" s="36" t="s">
        <v>38</v>
      </c>
      <c r="AF75" s="38" t="n">
        <f aca="false">IF(B75&gt;0,SUM(B75/Q75))*1000</f>
        <v>0</v>
      </c>
      <c r="AG75" s="38" t="n">
        <f aca="false">IF(C75&gt;0,SUM(C75/R75))*1000</f>
        <v>0</v>
      </c>
      <c r="AH75" s="38" t="n">
        <f aca="false">IF(D75&gt;0,SUM(D75/S75))*1000</f>
        <v>0</v>
      </c>
      <c r="AI75" s="38" t="n">
        <f aca="false">IF(E75&gt;0,SUM(E75/T75))*1000</f>
        <v>0</v>
      </c>
      <c r="AJ75" s="38" t="n">
        <f aca="false">IF(F75&gt;0,SUM(F75/U75))*1000</f>
        <v>0</v>
      </c>
      <c r="AK75" s="38" t="n">
        <f aca="false">IF(G75&gt;0,SUM(G75/V75))*1000</f>
        <v>0</v>
      </c>
      <c r="AL75" s="38" t="n">
        <f aca="false">IF(H75&gt;0,SUM(H75/W75))*1000</f>
        <v>0</v>
      </c>
      <c r="AM75" s="38" t="n">
        <f aca="false">IF(I75&gt;0,SUM(I75/X75))*1000</f>
        <v>0</v>
      </c>
      <c r="AN75" s="38" t="n">
        <f aca="false">IF(J75&gt;0,SUM(J75/Y75))*1000</f>
        <v>0</v>
      </c>
      <c r="AO75" s="38" t="n">
        <f aca="false">IF(K75&gt;0,SUM(K75/Z75))*1000</f>
        <v>0</v>
      </c>
      <c r="AP75" s="38" t="n">
        <f aca="false">IF(L75&gt;0,SUM(L75/AA75))*1000</f>
        <v>0</v>
      </c>
      <c r="AQ75" s="38" t="n">
        <f aca="false">IF(M75&gt;0,SUM(M75/AB75))*1000</f>
        <v>0</v>
      </c>
      <c r="AR75" s="39" t="n">
        <f aca="false">IF(N75&gt;0,SUM(N75/AC75))*1000</f>
        <v>0</v>
      </c>
      <c r="AS75" s="38"/>
      <c r="AT75" s="36" t="s">
        <v>38</v>
      </c>
      <c r="AU75" s="29" t="n">
        <f aca="false">IF(B75&gt;0,(B126*AU126+B177*AU177+B228*AU228+B279*AU279)/B75,0)</f>
        <v>0</v>
      </c>
      <c r="AV75" s="29" t="n">
        <f aca="false">IF(C75&gt;0,(C126*AV126+C177*AV177+C228*AV228+C279*AV279)/C75,0)</f>
        <v>0</v>
      </c>
      <c r="AW75" s="29" t="n">
        <f aca="false">IF(D75&gt;0,(D126*AW126+D177*AW177+D228*AW228+D279*AW279)/D75,0)</f>
        <v>0</v>
      </c>
      <c r="AX75" s="29" t="n">
        <f aca="false">IF(E75&gt;0,(E126*AX126+E177*AX177+E228*AX228+E279*AX279)/E75,0)</f>
        <v>0</v>
      </c>
      <c r="AY75" s="29" t="n">
        <f aca="false">IF(F75&gt;0,(F126*AY126+F177*AY177+F228*AY228+F279*AY279)/F75,0)</f>
        <v>0</v>
      </c>
      <c r="AZ75" s="29" t="n">
        <f aca="false">IF(G75&gt;0,(G126*AZ126+G177*AZ177+G228*AZ228+G279*AZ279)/G75,0)</f>
        <v>0</v>
      </c>
      <c r="BA75" s="29" t="n">
        <f aca="false">IF(H75&gt;0,(H126*BA126+H177*BA177+H228*BA228+H279*BA279)/H75,0)</f>
        <v>0</v>
      </c>
      <c r="BB75" s="29" t="n">
        <f aca="false">IF(I75&gt;0,(I126*BB126+I177*BB177+I228*BB228+I279*BB279)/I75,0)</f>
        <v>0</v>
      </c>
      <c r="BC75" s="29" t="n">
        <f aca="false">IF(J75&gt;0,(J126*BC126+J177*BC177+J228*BC228+J279*BC279)/J75,0)</f>
        <v>0</v>
      </c>
      <c r="BD75" s="29" t="n">
        <f aca="false">IF(K75&gt;0,(K126*BD126+K177*BD177+K228*BD228+K279*BD279)/K75,0)</f>
        <v>0</v>
      </c>
      <c r="BE75" s="29" t="n">
        <f aca="false">IF(L75&gt;0,(L126*BE126+L177*BE177+L228*BE228+L279*BE279)/L75,0)</f>
        <v>0</v>
      </c>
      <c r="BF75" s="29" t="n">
        <f aca="false">IF(M75&gt;0,(M126*BF126+M177*BF177+M228*BF228+M279*BF279)/M75,0)</f>
        <v>0</v>
      </c>
      <c r="BG75" s="37" t="n">
        <v>0</v>
      </c>
      <c r="BH75" s="42"/>
      <c r="BI75" s="64"/>
    </row>
    <row r="76" customFormat="false" ht="12.75" hidden="false" customHeight="false" outlineLevel="0" collapsed="false">
      <c r="A76" s="36" t="s">
        <v>39</v>
      </c>
      <c r="B76" s="40" t="n">
        <f aca="false">B127+B178+B229+B280</f>
        <v>20.9</v>
      </c>
      <c r="C76" s="40" t="n">
        <f aca="false">C127+C178+C229+C280</f>
        <v>40.4</v>
      </c>
      <c r="D76" s="40" t="n">
        <f aca="false">D127+D178+D229+D280</f>
        <v>47.5</v>
      </c>
      <c r="E76" s="40" t="n">
        <f aca="false">E127+E178+E229+E280</f>
        <v>46.4</v>
      </c>
      <c r="F76" s="40" t="n">
        <f aca="false">F127+F178+F229+F280</f>
        <v>34.2</v>
      </c>
      <c r="G76" s="40" t="n">
        <f aca="false">G127+G178+G229+G280</f>
        <v>16.3</v>
      </c>
      <c r="H76" s="40" t="n">
        <f aca="false">H127+H178+H229+H280</f>
        <v>14.1</v>
      </c>
      <c r="I76" s="40" t="n">
        <f aca="false">I127+I178+I229+I280</f>
        <v>6.7</v>
      </c>
      <c r="J76" s="40" t="n">
        <f aca="false">J127+J178+J229+J280</f>
        <v>10.9</v>
      </c>
      <c r="K76" s="40" t="n">
        <f aca="false">K127+K178+K229+K280</f>
        <v>4.7</v>
      </c>
      <c r="L76" s="45" t="n">
        <f aca="false">L127+L178+L229+L280</f>
        <v>0</v>
      </c>
      <c r="M76" s="40" t="n">
        <f aca="false">M127+M178+M229+M280</f>
        <v>0</v>
      </c>
      <c r="N76" s="37" t="n">
        <f aca="false">SUM(B76:M76)</f>
        <v>242.1</v>
      </c>
      <c r="O76" s="29"/>
      <c r="P76" s="36" t="s">
        <v>39</v>
      </c>
      <c r="Q76" s="29" t="n">
        <f aca="false">Q127+Q178+Q229+Q280</f>
        <v>15</v>
      </c>
      <c r="R76" s="29" t="n">
        <f aca="false">R127+R178+R229+R280</f>
        <v>30</v>
      </c>
      <c r="S76" s="29" t="n">
        <f aca="false">S127+S178+S229+S280</f>
        <v>35</v>
      </c>
      <c r="T76" s="29" t="n">
        <f aca="false">T127+T178+T229+T280</f>
        <v>34</v>
      </c>
      <c r="U76" s="29" t="n">
        <f aca="false">U127+U178+U229+U280</f>
        <v>25</v>
      </c>
      <c r="V76" s="29" t="n">
        <f aca="false">V127+V178+V229+V280</f>
        <v>12</v>
      </c>
      <c r="W76" s="29" t="n">
        <f aca="false">W127+W178+W229+W280</f>
        <v>10.5</v>
      </c>
      <c r="X76" s="29" t="n">
        <f aca="false">X127+X178+X229+X280</f>
        <v>5</v>
      </c>
      <c r="Y76" s="29" t="n">
        <f aca="false">Y127+Y178+Y229+Y280</f>
        <v>8</v>
      </c>
      <c r="Z76" s="29" t="n">
        <f aca="false">Z127+Z178+Z229+Z280</f>
        <v>3.5</v>
      </c>
      <c r="AA76" s="29" t="n">
        <f aca="false">AA127+AA178+AA229+AA280</f>
        <v>1</v>
      </c>
      <c r="AB76" s="29" t="n">
        <f aca="false">AB127+AB178+AB229+AB280</f>
        <v>0</v>
      </c>
      <c r="AC76" s="37" t="n">
        <f aca="false">SUM(Q76:AB76)</f>
        <v>179</v>
      </c>
      <c r="AD76" s="29"/>
      <c r="AE76" s="36" t="s">
        <v>39</v>
      </c>
      <c r="AF76" s="38" t="n">
        <f aca="false">IF(B76&gt;0,SUM(B76/Q76))*1000</f>
        <v>1393.33333333333</v>
      </c>
      <c r="AG76" s="38" t="n">
        <f aca="false">IF(C76&gt;0,SUM(C76/R76))*1000</f>
        <v>1346.66666666667</v>
      </c>
      <c r="AH76" s="38" t="n">
        <f aca="false">IF(D76&gt;0,SUM(D76/S76))*1000</f>
        <v>1357.14285714286</v>
      </c>
      <c r="AI76" s="38" t="n">
        <f aca="false">IF(E76&gt;0,SUM(E76/T76))*1000</f>
        <v>1364.70588235294</v>
      </c>
      <c r="AJ76" s="38" t="n">
        <f aca="false">IF(F76&gt;0,SUM(F76/U76))*1000</f>
        <v>1368</v>
      </c>
      <c r="AK76" s="38" t="n">
        <f aca="false">IF(G76&gt;0,SUM(G76/V76))*1000</f>
        <v>1358.33333333333</v>
      </c>
      <c r="AL76" s="38" t="n">
        <f aca="false">IF(H76&gt;0,SUM(H76/W76))*1000</f>
        <v>1342.85714285714</v>
      </c>
      <c r="AM76" s="38" t="n">
        <f aca="false">IF(I76&gt;0,SUM(I76/X76))*1000</f>
        <v>1340</v>
      </c>
      <c r="AN76" s="38" t="n">
        <f aca="false">IF(J76&gt;0,SUM(J76/Y76))*1000</f>
        <v>1362.5</v>
      </c>
      <c r="AO76" s="38" t="n">
        <f aca="false">IF(K76&gt;0,SUM(K76/Z76))*1000</f>
        <v>1342.85714285714</v>
      </c>
      <c r="AP76" s="38" t="n">
        <f aca="false">IF(L76&gt;0,SUM(L76/AA76))*1000</f>
        <v>0</v>
      </c>
      <c r="AQ76" s="38" t="n">
        <f aca="false">IF(M76&gt;0,SUM(M76/AB76))*1000</f>
        <v>0</v>
      </c>
      <c r="AR76" s="39" t="n">
        <f aca="false">IF(N76&gt;0,SUM(N76/AC76))*1000</f>
        <v>1352.51396648045</v>
      </c>
      <c r="AS76" s="38"/>
      <c r="AT76" s="36" t="s">
        <v>39</v>
      </c>
      <c r="AU76" s="29" t="n">
        <f aca="false">IF(B76&gt;0,(B127*AU127+B178*AU178+B229*AU229+B280*AU280)/B76,0)</f>
        <v>7.36602870813397</v>
      </c>
      <c r="AV76" s="29" t="n">
        <f aca="false">IF(C76&gt;0,(C127*AV127+C178*AV178+C229*AV229+C280*AV280)/C76,0)</f>
        <v>6.15346534653465</v>
      </c>
      <c r="AW76" s="29" t="n">
        <f aca="false">IF(D76&gt;0,(D127*AW127+D178*AW178+D229*AW229+D280*AW280)/D76,0)</f>
        <v>6.48210526315789</v>
      </c>
      <c r="AX76" s="29" t="n">
        <f aca="false">IF(E76&gt;0,(E127*AX127+E178*AX178+E229*AX229+E280*AX280)/E76,0)</f>
        <v>6.39870689655172</v>
      </c>
      <c r="AY76" s="29" t="n">
        <f aca="false">IF(F76&gt;0,(F127*AY127+F178*AY178+F229*AY229+F280*AY280)/F76,0)</f>
        <v>6</v>
      </c>
      <c r="AZ76" s="29" t="n">
        <f aca="false">IF(G76&gt;0,(G127*AZ127+G178*AZ178+G229*AZ229+G280*AZ280)/G76,0)</f>
        <v>6.5</v>
      </c>
      <c r="BA76" s="29" t="n">
        <f aca="false">IF(H76&gt;0,(H127*BA127+H178*BA178+H229*BA229+H280*BA280)/H76,0)</f>
        <v>6</v>
      </c>
      <c r="BB76" s="29" t="n">
        <f aca="false">IF(I76&gt;0,(I127*BB127+I178*BB178+I229*BB229+I280*BB280)/I76,0)</f>
        <v>6.84477611940299</v>
      </c>
      <c r="BC76" s="29" t="n">
        <f aca="false">IF(J76&gt;0,(J127*BC127+J178*BC178+J229*BC229+J280*BC280)/J76,0)</f>
        <v>6.4954128440367</v>
      </c>
      <c r="BD76" s="29" t="n">
        <f aca="false">IF(K76&gt;0,(K127*BD127+K178*BD178+K229*BD229+K280*BD280)/K76,0)</f>
        <v>5.72340425531915</v>
      </c>
      <c r="BE76" s="29" t="n">
        <f aca="false">IF(L76&gt;0,(L127*BE127+L178*BE178+L229*BE229+L280*BE280)/L76,0)</f>
        <v>0</v>
      </c>
      <c r="BF76" s="29" t="n">
        <f aca="false">IF(M76&gt;0,(M127*BF127+M178*BF178+M229*BF229+M280*BF280)/M76,0)</f>
        <v>0</v>
      </c>
      <c r="BG76" s="37" t="n">
        <f aca="false">((AU76*B76)+(AV76*C76)+(AW76*D76)+(AX76*E76)+(AY76*F76)+(AZ76*G76)+(BA76*H76)+(BB76*I76)+(BC76*J76)+(BD76*K76)+(BE76*L76)+(BF76*M76))/(B76+C76+D76+E76+F76+G76+H76+I76+J76+K76+L76+M76)</f>
        <v>6.38851714167699</v>
      </c>
      <c r="BH76" s="42"/>
      <c r="BI76" s="64"/>
    </row>
    <row r="77" customFormat="false" ht="12.75" hidden="false" customHeight="false" outlineLevel="0" collapsed="false">
      <c r="A77" s="36" t="s">
        <v>40</v>
      </c>
      <c r="B77" s="40" t="n">
        <f aca="false">B128+B179+B230+B281</f>
        <v>0</v>
      </c>
      <c r="C77" s="40" t="n">
        <f aca="false">C128+C179+C230+C281</f>
        <v>0</v>
      </c>
      <c r="D77" s="40" t="n">
        <f aca="false">D128+D179+D230+D281</f>
        <v>0</v>
      </c>
      <c r="E77" s="40" t="n">
        <f aca="false">E128+E179+E230+E281</f>
        <v>0</v>
      </c>
      <c r="F77" s="40" t="n">
        <f aca="false">F128+F179+F230+F281</f>
        <v>0</v>
      </c>
      <c r="G77" s="40" t="n">
        <f aca="false">G128+G179+G230+G281</f>
        <v>3.42</v>
      </c>
      <c r="H77" s="40" t="n">
        <f aca="false">H128+H179+H230+H281</f>
        <v>4.3</v>
      </c>
      <c r="I77" s="40" t="n">
        <f aca="false">I128+I179+I230+I281</f>
        <v>8.4</v>
      </c>
      <c r="J77" s="40" t="n">
        <f aca="false">J128+J179+J230+J281</f>
        <v>1.6</v>
      </c>
      <c r="K77" s="40" t="n">
        <f aca="false">K128+K179+K230+K281</f>
        <v>0</v>
      </c>
      <c r="L77" s="45" t="n">
        <f aca="false">L128+L179+L230+L281</f>
        <v>0</v>
      </c>
      <c r="M77" s="40" t="n">
        <f aca="false">M128+M179+M230+M281</f>
        <v>0</v>
      </c>
      <c r="N77" s="37" t="n">
        <f aca="false">SUM(B77:M77)</f>
        <v>17.72</v>
      </c>
      <c r="O77" s="29"/>
      <c r="P77" s="36" t="s">
        <v>40</v>
      </c>
      <c r="Q77" s="29" t="n">
        <f aca="false">Q128+Q179+Q230+Q281</f>
        <v>0</v>
      </c>
      <c r="R77" s="29" t="n">
        <f aca="false">R128+R179+R230+R281</f>
        <v>0</v>
      </c>
      <c r="S77" s="29" t="n">
        <f aca="false">S128+S179+S230+S281</f>
        <v>0</v>
      </c>
      <c r="T77" s="29" t="n">
        <f aca="false">T128+T179+T230+T281</f>
        <v>0</v>
      </c>
      <c r="U77" s="29" t="n">
        <f aca="false">U128+U179+U230+U281</f>
        <v>0</v>
      </c>
      <c r="V77" s="29" t="n">
        <f aca="false">V128+V179+V230+V281</f>
        <v>4</v>
      </c>
      <c r="W77" s="29" t="n">
        <f aca="false">W128+W179+W230+W281</f>
        <v>5</v>
      </c>
      <c r="X77" s="29" t="n">
        <f aca="false">X128+X179+X230+X281</f>
        <v>11</v>
      </c>
      <c r="Y77" s="29" t="n">
        <f aca="false">Y128+Y179+Y230+Y281</f>
        <v>2</v>
      </c>
      <c r="Z77" s="29" t="n">
        <f aca="false">Z128+Z179+Z230+Z281</f>
        <v>0</v>
      </c>
      <c r="AA77" s="29" t="n">
        <f aca="false">AA128+AA179+AA230+AA281</f>
        <v>0</v>
      </c>
      <c r="AB77" s="29" t="n">
        <f aca="false">AB128+AB179+AB230+AB281</f>
        <v>0</v>
      </c>
      <c r="AC77" s="37" t="n">
        <f aca="false">SUM(Q77:AB77)</f>
        <v>22</v>
      </c>
      <c r="AD77" s="29"/>
      <c r="AE77" s="36" t="s">
        <v>40</v>
      </c>
      <c r="AF77" s="38" t="n">
        <f aca="false">IF(B77&gt;0,SUM(B77/Q77))*1000</f>
        <v>0</v>
      </c>
      <c r="AG77" s="38" t="n">
        <f aca="false">IF(C77&gt;0,SUM(C77/R77))*1000</f>
        <v>0</v>
      </c>
      <c r="AH77" s="38" t="n">
        <f aca="false">IF(D77&gt;0,SUM(D77/S77))*1000</f>
        <v>0</v>
      </c>
      <c r="AI77" s="38" t="n">
        <f aca="false">IF(E77&gt;0,SUM(E77/T77))*1000</f>
        <v>0</v>
      </c>
      <c r="AJ77" s="38" t="n">
        <f aca="false">IF(F77&gt;0,SUM(F77/U77))*1000</f>
        <v>0</v>
      </c>
      <c r="AK77" s="38" t="n">
        <f aca="false">IF(G77&gt;0,SUM(G77/V77))*1000</f>
        <v>855</v>
      </c>
      <c r="AL77" s="38" t="n">
        <f aca="false">IF(H77&gt;0,SUM(H77/W77))*1000</f>
        <v>860</v>
      </c>
      <c r="AM77" s="38" t="n">
        <f aca="false">IF(I77&gt;0,SUM(I77/X77))*1000</f>
        <v>763.636363636364</v>
      </c>
      <c r="AN77" s="38" t="n">
        <f aca="false">IF(J77&gt;0,SUM(J77/Y77))*1000</f>
        <v>800</v>
      </c>
      <c r="AO77" s="38" t="n">
        <f aca="false">IF(K77&gt;0,SUM(K77/Z77))*1000</f>
        <v>0</v>
      </c>
      <c r="AP77" s="38" t="n">
        <f aca="false">IF(L77&gt;0,SUM(L77/AA77))*1000</f>
        <v>0</v>
      </c>
      <c r="AQ77" s="38" t="n">
        <f aca="false">IF(M77&gt;0,SUM(M77/AB77))*1000</f>
        <v>0</v>
      </c>
      <c r="AR77" s="39" t="n">
        <f aca="false">IF(N77&gt;0,SUM(N77/AC77))*1000</f>
        <v>805.454545454545</v>
      </c>
      <c r="AS77" s="38"/>
      <c r="AT77" s="36" t="s">
        <v>40</v>
      </c>
      <c r="AU77" s="29" t="n">
        <f aca="false">IF(B77&gt;0,(B128*AU128+B179*AU179+B230*AU230+B281*AU281)/B77,0)</f>
        <v>0</v>
      </c>
      <c r="AV77" s="29" t="n">
        <f aca="false">IF(C77&gt;0,(C128*AV128+C179*AV179+C230*AV230+C281*AV281)/C77,0)</f>
        <v>0</v>
      </c>
      <c r="AW77" s="29" t="n">
        <f aca="false">IF(D77&gt;0,(D128*AW128+D179*AW179+D230*AW230+D281*AW281)/D77,0)</f>
        <v>0</v>
      </c>
      <c r="AX77" s="29" t="n">
        <f aca="false">IF(E77&gt;0,(E128*AX128+E179*AX179+E230*AX230+E281*AX281)/E77,0)</f>
        <v>0</v>
      </c>
      <c r="AY77" s="29" t="n">
        <f aca="false">IF(F77&gt;0,(F128*AY128+F179*AY179+F230*AY230+F281*AY281)/F77,0)</f>
        <v>0</v>
      </c>
      <c r="AZ77" s="29" t="n">
        <f aca="false">IF(G77&gt;0,(G128*AZ128+G179*AZ179+G230*AZ230+G281*AZ281)/G77,0)</f>
        <v>6.27602339181287</v>
      </c>
      <c r="BA77" s="29" t="n">
        <f aca="false">IF(H77&gt;0,(H128*BA128+H179*BA179+H230*BA230+H281*BA281)/H77,0)</f>
        <v>6.81395348837209</v>
      </c>
      <c r="BB77" s="29" t="n">
        <f aca="false">IF(I77&gt;0,(I128*BB128+I179*BB179+I230*BB230+I281*BB281)/I77,0)</f>
        <v>7.13095238095238</v>
      </c>
      <c r="BC77" s="29" t="n">
        <f aca="false">IF(J77&gt;0,(J128*BC128+J179*BC179+J230*BC230+J281*BC281)/J77,0)</f>
        <v>7.5</v>
      </c>
      <c r="BD77" s="29" t="n">
        <f aca="false">IF(K77&gt;0,(K128*BD128+K179*BD179+K230*BD230+K281*BD281)/K77,0)</f>
        <v>0</v>
      </c>
      <c r="BE77" s="29" t="n">
        <f aca="false">IF(L77&gt;0,(L128*BE128+L179*BE179+L230*BE230+L281*BE281)/L77,0)</f>
        <v>0</v>
      </c>
      <c r="BF77" s="29" t="n">
        <f aca="false">IF(M77&gt;0,(M128*BF128+M179*BF179+M230*BF230+M281*BF281)/M77,0)</f>
        <v>0</v>
      </c>
      <c r="BG77" s="37" t="n">
        <f aca="false">((AU77*B77)+(AV77*C77)+(AW77*D77)+(AX77*E77)+(AY77*F77)+(AZ77*G77)+(BA77*H77)+(BB77*I77)+(BC77*J77)+(BD77*K77)+(BE77*L77)+(BF77*M77))/(B77+C77+D77+E77+F77+G77+H77+I77+J77+K77+L77+M77)</f>
        <v>6.92234762979684</v>
      </c>
      <c r="BH77" s="42"/>
      <c r="BI77" s="64"/>
    </row>
    <row r="78" customFormat="false" ht="12.75" hidden="false" customHeight="false" outlineLevel="0" collapsed="false">
      <c r="A78" s="36" t="s">
        <v>41</v>
      </c>
      <c r="B78" s="40" t="n">
        <f aca="false">B129+B180+B231+B282</f>
        <v>0</v>
      </c>
      <c r="C78" s="40" t="n">
        <f aca="false">C129+C180+C231+C282</f>
        <v>0</v>
      </c>
      <c r="D78" s="40" t="n">
        <f aca="false">D129+D180+D231+D282</f>
        <v>0</v>
      </c>
      <c r="E78" s="40" t="n">
        <f aca="false">E129+E180+E231+E282</f>
        <v>0</v>
      </c>
      <c r="F78" s="40" t="n">
        <f aca="false">F129+F180+F231+F282</f>
        <v>0</v>
      </c>
      <c r="G78" s="40" t="n">
        <f aca="false">G129+G180+G231+G282</f>
        <v>0</v>
      </c>
      <c r="H78" s="40" t="n">
        <f aca="false">H129+H180+H231+H282</f>
        <v>0</v>
      </c>
      <c r="I78" s="40" t="n">
        <f aca="false">I129+I180+I231+I282</f>
        <v>0</v>
      </c>
      <c r="J78" s="40" t="n">
        <f aca="false">J129+J180+J231+J282</f>
        <v>0</v>
      </c>
      <c r="K78" s="40" t="n">
        <f aca="false">K129+K180+K231+K282</f>
        <v>0</v>
      </c>
      <c r="L78" s="45" t="n">
        <f aca="false">L129+L180+L231+L282</f>
        <v>0</v>
      </c>
      <c r="M78" s="40" t="n">
        <f aca="false">M129+M180+M231+M282</f>
        <v>0</v>
      </c>
      <c r="N78" s="37" t="n">
        <f aca="false">SUM(B78:M78)</f>
        <v>0</v>
      </c>
      <c r="O78" s="29"/>
      <c r="P78" s="36" t="s">
        <v>41</v>
      </c>
      <c r="Q78" s="29" t="n">
        <f aca="false">Q129+Q180+Q231+Q282</f>
        <v>0</v>
      </c>
      <c r="R78" s="29" t="n">
        <f aca="false">R129+R180+R231+R282</f>
        <v>0</v>
      </c>
      <c r="S78" s="29" t="n">
        <f aca="false">S129+S180+S231+S282</f>
        <v>0</v>
      </c>
      <c r="T78" s="29" t="n">
        <f aca="false">T129+T180+T231+T282</f>
        <v>0</v>
      </c>
      <c r="U78" s="29" t="n">
        <f aca="false">U129+U180+U231+U282</f>
        <v>0</v>
      </c>
      <c r="V78" s="29" t="n">
        <f aca="false">V129+V180+V231+V282</f>
        <v>0</v>
      </c>
      <c r="W78" s="29" t="n">
        <f aca="false">W129+W180+W231+W282</f>
        <v>0</v>
      </c>
      <c r="X78" s="29" t="n">
        <f aca="false">X129+X180+X231+X282</f>
        <v>0</v>
      </c>
      <c r="Y78" s="29" t="n">
        <f aca="false">Y129+Y180+Y231+Y282</f>
        <v>0</v>
      </c>
      <c r="Z78" s="29" t="n">
        <f aca="false">Z129+Z180+Z231+Z282</f>
        <v>0</v>
      </c>
      <c r="AA78" s="29" t="n">
        <f aca="false">AA129+AA180+AA231+AA282</f>
        <v>0</v>
      </c>
      <c r="AB78" s="29" t="n">
        <f aca="false">AB129+AB180+AB231+AB282</f>
        <v>0</v>
      </c>
      <c r="AC78" s="37" t="n">
        <f aca="false">SUM(Q78:AB78)</f>
        <v>0</v>
      </c>
      <c r="AD78" s="29"/>
      <c r="AE78" s="36" t="s">
        <v>41</v>
      </c>
      <c r="AF78" s="38" t="n">
        <f aca="false">IF(B78&gt;0,SUM(B78/Q78))*1000</f>
        <v>0</v>
      </c>
      <c r="AG78" s="38" t="n">
        <f aca="false">IF(C78&gt;0,SUM(C78/R78))*1000</f>
        <v>0</v>
      </c>
      <c r="AH78" s="38" t="n">
        <f aca="false">IF(D78&gt;0,SUM(D78/S78))*1000</f>
        <v>0</v>
      </c>
      <c r="AI78" s="38" t="n">
        <f aca="false">IF(E78&gt;0,SUM(E78/T78))*1000</f>
        <v>0</v>
      </c>
      <c r="AJ78" s="38" t="n">
        <f aca="false">IF(F78&gt;0,SUM(F78/U78))*1000</f>
        <v>0</v>
      </c>
      <c r="AK78" s="38" t="n">
        <f aca="false">IF(G78&gt;0,SUM(G78/V78))*1000</f>
        <v>0</v>
      </c>
      <c r="AL78" s="38" t="n">
        <f aca="false">IF(H78&gt;0,SUM(H78/W78))*1000</f>
        <v>0</v>
      </c>
      <c r="AM78" s="38" t="n">
        <f aca="false">IF(I78&gt;0,SUM(I78/X78))*1000</f>
        <v>0</v>
      </c>
      <c r="AN78" s="38" t="n">
        <f aca="false">IF(J78&gt;0,SUM(J78/Y78))*1000</f>
        <v>0</v>
      </c>
      <c r="AO78" s="38" t="n">
        <f aca="false">IF(K78&gt;0,SUM(K78/Z78))*1000</f>
        <v>0</v>
      </c>
      <c r="AP78" s="38" t="n">
        <f aca="false">IF(L78&gt;0,SUM(L78/AA78))*1000</f>
        <v>0</v>
      </c>
      <c r="AQ78" s="38" t="n">
        <f aca="false">IF(M78&gt;0,SUM(M78/AB78))*1000</f>
        <v>0</v>
      </c>
      <c r="AR78" s="39" t="n">
        <f aca="false">IF(N78&gt;0,SUM(N78/AC78))*1000</f>
        <v>0</v>
      </c>
      <c r="AS78" s="38"/>
      <c r="AT78" s="36" t="s">
        <v>41</v>
      </c>
      <c r="AU78" s="29" t="n">
        <f aca="false">IF(B78&gt;0,(B129*AU129+B180*AU180+B231*AU231+B282*AU282)/B78,0)</f>
        <v>0</v>
      </c>
      <c r="AV78" s="29" t="n">
        <f aca="false">IF(C78&gt;0,(C129*AV129+C180*AV180+C231*AV231+C282*AV282)/C78,0)</f>
        <v>0</v>
      </c>
      <c r="AW78" s="29" t="n">
        <f aca="false">IF(D78&gt;0,(D129*AW129+D180*AW180+D231*AW231+D282*AW282)/D78,0)</f>
        <v>0</v>
      </c>
      <c r="AX78" s="29" t="n">
        <f aca="false">IF(E78&gt;0,(E129*AX129+E180*AX180+E231*AX231+E282*AX282)/E78,0)</f>
        <v>0</v>
      </c>
      <c r="AY78" s="29" t="n">
        <f aca="false">IF(F78&gt;0,(F129*AY129+F180*AY180+F231*AY231+F282*AY282)/F78,0)</f>
        <v>0</v>
      </c>
      <c r="AZ78" s="29" t="n">
        <f aca="false">IF(G78&gt;0,(G129*AZ129+G180*AZ180+G231*AZ231+G282*AZ282)/G78,0)</f>
        <v>0</v>
      </c>
      <c r="BA78" s="29" t="n">
        <f aca="false">IF(H78&gt;0,(H129*BA129+H180*BA180+H231*BA231+H282*BA282)/H78,0)</f>
        <v>0</v>
      </c>
      <c r="BB78" s="29" t="n">
        <f aca="false">IF(I78&gt;0,(I129*BB129+I180*BB180+I231*BB231+I282*BB282)/I78,0)</f>
        <v>0</v>
      </c>
      <c r="BC78" s="29" t="n">
        <f aca="false">IF(J78&gt;0,(J129*BC129+J180*BC180+J231*BC231+J282*BC282)/J78,0)</f>
        <v>0</v>
      </c>
      <c r="BD78" s="29" t="n">
        <f aca="false">IF(K78&gt;0,(K129*BD129+K180*BD180+K231*BD231+K282*BD282)/K78,0)</f>
        <v>0</v>
      </c>
      <c r="BE78" s="29" t="n">
        <f aca="false">IF(L78&gt;0,(L129*BE129+L180*BE180+L231*BE231+L282*BE282)/L78,0)</f>
        <v>0</v>
      </c>
      <c r="BF78" s="29" t="n">
        <f aca="false">IF(M78&gt;0,(M129*BF129+M180*BF180+M231*BF231+M282*BF282)/M78,0)</f>
        <v>0</v>
      </c>
      <c r="BG78" s="37" t="n">
        <v>0</v>
      </c>
      <c r="BH78" s="42"/>
      <c r="BI78" s="64"/>
    </row>
    <row r="79" customFormat="false" ht="12.75" hidden="false" customHeight="false" outlineLevel="0" collapsed="false">
      <c r="A79" s="36" t="s">
        <v>42</v>
      </c>
      <c r="B79" s="40" t="n">
        <f aca="false">B130+B181+B232+B283</f>
        <v>0</v>
      </c>
      <c r="C79" s="40" t="n">
        <f aca="false">C130+C181+C232+C283</f>
        <v>0</v>
      </c>
      <c r="D79" s="40" t="n">
        <f aca="false">D130+D181+D232+D283</f>
        <v>32.3</v>
      </c>
      <c r="E79" s="40" t="n">
        <f aca="false">E130+E181+E232+E283</f>
        <v>82.9</v>
      </c>
      <c r="F79" s="40" t="n">
        <f aca="false">F130+F181+F232+F283</f>
        <v>84.2</v>
      </c>
      <c r="G79" s="40" t="n">
        <f aca="false">G130+G181+G232+G283</f>
        <v>32.6</v>
      </c>
      <c r="H79" s="40" t="n">
        <f aca="false">H130+H181+H232+H283</f>
        <v>24</v>
      </c>
      <c r="I79" s="40" t="n">
        <f aca="false">I130+I181+I232+I283</f>
        <v>15.5</v>
      </c>
      <c r="J79" s="40" t="n">
        <f aca="false">J130+J181+J232+J283</f>
        <v>0</v>
      </c>
      <c r="K79" s="40" t="n">
        <f aca="false">K130+K181+K232+K283</f>
        <v>0</v>
      </c>
      <c r="L79" s="45" t="n">
        <f aca="false">L130+L181+L232+L283</f>
        <v>0</v>
      </c>
      <c r="M79" s="40" t="n">
        <f aca="false">M130+M181+M232+M283</f>
        <v>0</v>
      </c>
      <c r="N79" s="37" t="n">
        <f aca="false">SUM(B79:M79)</f>
        <v>271.5</v>
      </c>
      <c r="O79" s="29"/>
      <c r="P79" s="36" t="s">
        <v>42</v>
      </c>
      <c r="Q79" s="29" t="n">
        <f aca="false">Q130+Q181+Q232+Q283</f>
        <v>0</v>
      </c>
      <c r="R79" s="29" t="n">
        <f aca="false">R130+R181+R232+R283</f>
        <v>0</v>
      </c>
      <c r="S79" s="29" t="n">
        <f aca="false">S130+S181+S232+S283</f>
        <v>4</v>
      </c>
      <c r="T79" s="29" t="n">
        <f aca="false">T130+T181+T232+T283</f>
        <v>10</v>
      </c>
      <c r="U79" s="29" t="n">
        <f aca="false">U130+U181+U232+U283</f>
        <v>10</v>
      </c>
      <c r="V79" s="29" t="n">
        <f aca="false">V130+V181+V232+V283</f>
        <v>4</v>
      </c>
      <c r="W79" s="29" t="n">
        <f aca="false">W130+W181+W232+W283</f>
        <v>3</v>
      </c>
      <c r="X79" s="29" t="n">
        <f aca="false">X130+X181+X232+X283</f>
        <v>2</v>
      </c>
      <c r="Y79" s="29" t="n">
        <f aca="false">Y130+Y181+Y232+Y283</f>
        <v>0</v>
      </c>
      <c r="Z79" s="29" t="n">
        <f aca="false">Z130+Z181+Z232+Z283</f>
        <v>0</v>
      </c>
      <c r="AA79" s="29" t="n">
        <f aca="false">AA130+AA181+AA232+AA283</f>
        <v>0</v>
      </c>
      <c r="AB79" s="29" t="n">
        <f aca="false">AB130+AB181+AB232+AB283</f>
        <v>0</v>
      </c>
      <c r="AC79" s="37" t="n">
        <f aca="false">SUM(Q79:AB79)</f>
        <v>33</v>
      </c>
      <c r="AD79" s="29"/>
      <c r="AE79" s="36" t="s">
        <v>42</v>
      </c>
      <c r="AF79" s="38" t="n">
        <f aca="false">IF(B79&gt;0,SUM(B79/Q79))*1000</f>
        <v>0</v>
      </c>
      <c r="AG79" s="38" t="n">
        <f aca="false">IF(C79&gt;0,SUM(C79/R79))*1000</f>
        <v>0</v>
      </c>
      <c r="AH79" s="38" t="n">
        <f aca="false">IF(D79&gt;0,SUM(D79/S79))*1000</f>
        <v>8075</v>
      </c>
      <c r="AI79" s="38" t="n">
        <f aca="false">IF(E79&gt;0,SUM(E79/T79))*1000</f>
        <v>8290</v>
      </c>
      <c r="AJ79" s="38" t="n">
        <f aca="false">IF(F79&gt;0,SUM(F79/U79))*1000</f>
        <v>8420</v>
      </c>
      <c r="AK79" s="38" t="n">
        <f aca="false">IF(G79&gt;0,SUM(G79/V79))*1000</f>
        <v>8150</v>
      </c>
      <c r="AL79" s="38" t="n">
        <f aca="false">IF(H79&gt;0,SUM(H79/W79))*1000</f>
        <v>8000</v>
      </c>
      <c r="AM79" s="38" t="n">
        <f aca="false">IF(I79&gt;0,SUM(I79/X79))*1000</f>
        <v>7750</v>
      </c>
      <c r="AN79" s="38" t="n">
        <f aca="false">IF(J79&gt;0,SUM(J79/Y79))*1000</f>
        <v>0</v>
      </c>
      <c r="AO79" s="38" t="n">
        <f aca="false">IF(K79&gt;0,SUM(K79/Z79))*1000</f>
        <v>0</v>
      </c>
      <c r="AP79" s="38" t="n">
        <f aca="false">IF(L79&gt;0,SUM(L79/AA79))*1000</f>
        <v>0</v>
      </c>
      <c r="AQ79" s="38" t="n">
        <f aca="false">IF(M79&gt;0,SUM(M79/AB79))*1000</f>
        <v>0</v>
      </c>
      <c r="AR79" s="39" t="n">
        <f aca="false">IF(N79&gt;0,SUM(N79/AC79))*1000</f>
        <v>8227.27272727273</v>
      </c>
      <c r="AS79" s="38"/>
      <c r="AT79" s="36" t="s">
        <v>42</v>
      </c>
      <c r="AU79" s="29" t="n">
        <f aca="false">IF(B79&gt;0,(B130*AU130+B181*AU181+B232*AU232+B283*AU283)/B79,0)</f>
        <v>0</v>
      </c>
      <c r="AV79" s="29" t="n">
        <f aca="false">IF(C79&gt;0,(C130*AV130+C181*AV181+C232*AV232+C283*AV283)/C79,0)</f>
        <v>0</v>
      </c>
      <c r="AW79" s="29" t="n">
        <f aca="false">IF(D79&gt;0,(D130*AW130+D181*AW181+D232*AW232+D283*AW283)/D79,0)</f>
        <v>1.17523219814242</v>
      </c>
      <c r="AX79" s="29" t="n">
        <f aca="false">IF(E79&gt;0,(E130*AX130+E181*AX181+E232*AX232+E283*AX283)/E79,0)</f>
        <v>1.2810615199035</v>
      </c>
      <c r="AY79" s="29" t="n">
        <f aca="false">IF(F79&gt;0,(F130*AY130+F181*AY181+F232*AY232+F283*AY283)/F79,0)</f>
        <v>1</v>
      </c>
      <c r="AZ79" s="29" t="n">
        <f aca="false">IF(G79&gt;0,(G130*AZ130+G181*AZ181+G232*AZ232+G283*AZ283)/G79,0)</f>
        <v>1.17177914110429</v>
      </c>
      <c r="BA79" s="29" t="n">
        <f aca="false">IF(H79&gt;0,(H130*BA130+H181*BA181+H232*BA232+H283*BA283)/H79,0)</f>
        <v>1.03333333333333</v>
      </c>
      <c r="BB79" s="29" t="n">
        <f aca="false">IF(I79&gt;0,(I130*BB130+I181*BB181+I232*BB232+I283*BB283)/I79,0)</f>
        <v>1</v>
      </c>
      <c r="BC79" s="29" t="n">
        <f aca="false">IF(J79&gt;0,(J130*BC130+J181*BC181+J232*BC232+J283*BC283)/J79,0)</f>
        <v>0</v>
      </c>
      <c r="BD79" s="29" t="n">
        <f aca="false">IF(K79&gt;0,(K130*BD130+K181*BD181+K232*BD232+K283*BD283)/K79,0)</f>
        <v>0</v>
      </c>
      <c r="BE79" s="29" t="n">
        <f aca="false">IF(L79&gt;0,(L130*BE130+L181*BE181+L232*BE232+L283*BE283)/L79,0)</f>
        <v>0</v>
      </c>
      <c r="BF79" s="29" t="n">
        <f aca="false">IF(M79&gt;0,(M130*BF130+M181*BF181+M232*BF232+M283*BF283)/M79,0)</f>
        <v>0</v>
      </c>
      <c r="BG79" s="37" t="n">
        <f aca="false">((AU79*B79)+(AV79*C79)+(AW79*D79)+(AX79*E79)+(AY79*F79)+(AZ79*G79)+(BA79*H79)+(BB79*I79)+(BC79*J79)+(BD79*K79)+(BE79*L79)+(BF79*M79))/(B79+C79+D79+E79+F79+G79+H79+I79+J79+K79+L79+M79)</f>
        <v>1.1302394106814</v>
      </c>
      <c r="BH79" s="42"/>
      <c r="BI79" s="64"/>
    </row>
    <row r="80" customFormat="false" ht="12.75" hidden="false" customHeight="false" outlineLevel="0" collapsed="false">
      <c r="A80" s="36" t="s">
        <v>43</v>
      </c>
      <c r="B80" s="40" t="n">
        <f aca="false">B131+B182+B233+B284</f>
        <v>30.3</v>
      </c>
      <c r="C80" s="40" t="n">
        <f aca="false">C131+C182+C233+C284</f>
        <v>35.7</v>
      </c>
      <c r="D80" s="40" t="n">
        <f aca="false">D131+D182+D233+D284</f>
        <v>41.3</v>
      </c>
      <c r="E80" s="40" t="n">
        <f aca="false">E131+E182+E233+E284</f>
        <v>55.3</v>
      </c>
      <c r="F80" s="40" t="n">
        <f aca="false">F131+F182+F233+F284</f>
        <v>36.1</v>
      </c>
      <c r="G80" s="40" t="n">
        <f aca="false">G131+G182+G233+G284</f>
        <v>37.1</v>
      </c>
      <c r="H80" s="40" t="n">
        <f aca="false">H131+H182+H233+H284</f>
        <v>33.6</v>
      </c>
      <c r="I80" s="40" t="n">
        <f aca="false">I131+I182+I233+I284</f>
        <v>24.5</v>
      </c>
      <c r="J80" s="40" t="n">
        <f aca="false">J131+J182+J233+J284</f>
        <v>27.9</v>
      </c>
      <c r="K80" s="40" t="n">
        <f aca="false">K131+K182+K233+K284</f>
        <v>38.7</v>
      </c>
      <c r="L80" s="45" t="n">
        <f aca="false">L131+L182+L233+L284</f>
        <v>32.2</v>
      </c>
      <c r="M80" s="40" t="n">
        <f aca="false">M131+M182+M233+M284</f>
        <v>26.4</v>
      </c>
      <c r="N80" s="37" t="n">
        <f aca="false">SUM(B80:M80)</f>
        <v>419.1</v>
      </c>
      <c r="O80" s="29"/>
      <c r="P80" s="36" t="s">
        <v>43</v>
      </c>
      <c r="Q80" s="29" t="n">
        <f aca="false">Q131+Q182+Q233+Q284</f>
        <v>4</v>
      </c>
      <c r="R80" s="29" t="n">
        <f aca="false">R131+R182+R233+R284</f>
        <v>5</v>
      </c>
      <c r="S80" s="29" t="n">
        <f aca="false">S131+S182+S233+S284</f>
        <v>5.5</v>
      </c>
      <c r="T80" s="29" t="n">
        <f aca="false">T131+T182+T233+T284</f>
        <v>7</v>
      </c>
      <c r="U80" s="29" t="n">
        <f aca="false">U131+U182+U233+U284</f>
        <v>6</v>
      </c>
      <c r="V80" s="29" t="n">
        <f aca="false">V131+V182+V233+V284</f>
        <v>5</v>
      </c>
      <c r="W80" s="29" t="n">
        <f aca="false">W131+W182+W233+W284</f>
        <v>5</v>
      </c>
      <c r="X80" s="29" t="n">
        <f aca="false">X131+X182+X233+X284</f>
        <v>4</v>
      </c>
      <c r="Y80" s="29" t="n">
        <f aca="false">Y131+Y182+Y233+Y284</f>
        <v>4</v>
      </c>
      <c r="Z80" s="29" t="n">
        <f aca="false">Z131+Z182+Z233+Z284</f>
        <v>6</v>
      </c>
      <c r="AA80" s="29" t="n">
        <f aca="false">AA131+AA182+AA233+AA284</f>
        <v>5</v>
      </c>
      <c r="AB80" s="29" t="n">
        <f aca="false">AB131+AB182+AB233+AB284</f>
        <v>4</v>
      </c>
      <c r="AC80" s="37" t="n">
        <f aca="false">SUM(Q80:AB80)</f>
        <v>60.5</v>
      </c>
      <c r="AD80" s="29"/>
      <c r="AE80" s="36" t="s">
        <v>43</v>
      </c>
      <c r="AF80" s="38" t="n">
        <f aca="false">IF(B80&gt;0,SUM(B80/Q80))*1000</f>
        <v>7575</v>
      </c>
      <c r="AG80" s="38" t="n">
        <f aca="false">IF(C80&gt;0,SUM(C80/R80))*1000</f>
        <v>7140</v>
      </c>
      <c r="AH80" s="38" t="n">
        <f aca="false">IF(D80&gt;0,SUM(D80/S80))*1000</f>
        <v>7509.09090909091</v>
      </c>
      <c r="AI80" s="38" t="n">
        <f aca="false">IF(E80&gt;0,SUM(E80/T80))*1000</f>
        <v>7900</v>
      </c>
      <c r="AJ80" s="38" t="n">
        <f aca="false">IF(F80&gt;0,SUM(F80/U80))*1000</f>
        <v>6016.66666666667</v>
      </c>
      <c r="AK80" s="38" t="n">
        <f aca="false">IF(G80&gt;0,SUM(G80/V80))*1000</f>
        <v>7420</v>
      </c>
      <c r="AL80" s="38" t="n">
        <f aca="false">IF(H80&gt;0,SUM(H80/W80))*1000</f>
        <v>6720</v>
      </c>
      <c r="AM80" s="38" t="n">
        <f aca="false">IF(I80&gt;0,SUM(I80/X80))*1000</f>
        <v>6125</v>
      </c>
      <c r="AN80" s="38" t="n">
        <f aca="false">IF(J80&gt;0,SUM(J80/Y80))*1000</f>
        <v>6975</v>
      </c>
      <c r="AO80" s="38" t="n">
        <f aca="false">IF(K80&gt;0,SUM(K80/Z80))*1000</f>
        <v>6450</v>
      </c>
      <c r="AP80" s="38" t="n">
        <f aca="false">IF(L80&gt;0,SUM(L80/AA80))*1000</f>
        <v>6440</v>
      </c>
      <c r="AQ80" s="38" t="n">
        <f aca="false">IF(M80&gt;0,SUM(M80/AB80))*1000</f>
        <v>6600</v>
      </c>
      <c r="AR80" s="39" t="n">
        <f aca="false">IF(N80&gt;0,SUM(N80/AC80))*1000</f>
        <v>6927.27272727273</v>
      </c>
      <c r="AS80" s="38"/>
      <c r="AT80" s="36" t="s">
        <v>43</v>
      </c>
      <c r="AU80" s="29" t="n">
        <f aca="false">IF(B80&gt;0,(B131*AU131+B182*AU182+B233*AU233+B284*AU284)/B80,0)</f>
        <v>4.38118811881188</v>
      </c>
      <c r="AV80" s="29" t="n">
        <f aca="false">IF(C80&gt;0,(C131*AV131+C182*AV182+C233*AV233+C284*AV284)/C80,0)</f>
        <v>2.49299719887955</v>
      </c>
      <c r="AW80" s="29" t="n">
        <f aca="false">IF(D80&gt;0,(D131*AW131+D182*AW182+D233*AW233+D284*AW284)/D80,0)</f>
        <v>2.76392251815981</v>
      </c>
      <c r="AX80" s="29" t="n">
        <f aca="false">IF(E80&gt;0,(E131*AX131+E182*AX182+E233*AX233+E284*AX284)/E80,0)</f>
        <v>1.98462929475588</v>
      </c>
      <c r="AY80" s="29" t="n">
        <f aca="false">IF(F80&gt;0,(F131*AY131+F182*AY182+F233*AY233+F284*AY284)/F80,0)</f>
        <v>2.69639889196676</v>
      </c>
      <c r="AZ80" s="29" t="n">
        <f aca="false">IF(G80&gt;0,(G131*AZ131+G182*AZ182+G233*AZ233+G284*AZ284)/G80,0)</f>
        <v>2.54097035040431</v>
      </c>
      <c r="BA80" s="29" t="n">
        <f aca="false">IF(H80&gt;0,(H131*BA131+H182*BA182+H233*BA233+H284*BA284)/H80,0)</f>
        <v>3.25714285714286</v>
      </c>
      <c r="BB80" s="29" t="n">
        <f aca="false">IF(I80&gt;0,(I131*BB131+I182*BB182+I233*BB233+I284*BB284)/I80,0)</f>
        <v>6.51020408163265</v>
      </c>
      <c r="BC80" s="29" t="n">
        <f aca="false">IF(J80&gt;0,(J131*BC131+J182*BC182+J233*BC233+J284*BC284)/J80,0)</f>
        <v>7.75627240143369</v>
      </c>
      <c r="BD80" s="29" t="n">
        <f aca="false">IF(K80&gt;0,(K131*BD131+K182*BD182+K233*BD233+K284*BD284)/K80,0)</f>
        <v>5.40826873385013</v>
      </c>
      <c r="BE80" s="29" t="n">
        <f aca="false">IF(L80&gt;0,(L131*BE131+L182*BE182+L233*BE233+L284*BE284)/L80,0)</f>
        <v>4.06863354037267</v>
      </c>
      <c r="BF80" s="29" t="n">
        <f aca="false">IF(M80&gt;0,(M131*BF131+M182*BF182+M233*BF233+M284*BF284)/M80,0)</f>
        <v>3.1780303030303</v>
      </c>
      <c r="BG80" s="37" t="n">
        <f aca="false">((AU80*B80)+(AV80*C80)+(AW80*D80)+(AX80*E80)+(AY80*F80)+(AZ80*G80)+(BA80*H80)+(BB80*I80)+(BC80*J80)+(BD80*K80)+(BE80*L80)+(BF80*M80))/(B80+C80+D80+E80+F80+G80+H80+I80+J80+K80+L80+M80)</f>
        <v>3.69078978764018</v>
      </c>
      <c r="BH80" s="42"/>
      <c r="BI80" s="64"/>
    </row>
    <row r="81" customFormat="false" ht="12.75" hidden="false" customHeight="false" outlineLevel="0" collapsed="false">
      <c r="A81" s="36" t="s">
        <v>44</v>
      </c>
      <c r="B81" s="40" t="n">
        <f aca="false">B132+B183+B234+B285</f>
        <v>551</v>
      </c>
      <c r="C81" s="40" t="n">
        <f aca="false">C132+C183+C234+C285</f>
        <v>4075</v>
      </c>
      <c r="D81" s="40" t="n">
        <f aca="false">D132+D183+D234+D285</f>
        <v>5578</v>
      </c>
      <c r="E81" s="40" t="n">
        <f aca="false">E132+E183+E234+E285</f>
        <v>2720</v>
      </c>
      <c r="F81" s="40" t="n">
        <f aca="false">F132+F183+F234+F285</f>
        <v>340</v>
      </c>
      <c r="G81" s="40" t="n">
        <f aca="false">G132+G183+G234+G285</f>
        <v>106.8</v>
      </c>
      <c r="H81" s="40" t="n">
        <f aca="false">H132+H183+H234+H285</f>
        <v>507</v>
      </c>
      <c r="I81" s="40" t="n">
        <f aca="false">I132+I183+I234+I285</f>
        <v>213</v>
      </c>
      <c r="J81" s="40" t="n">
        <f aca="false">J132+J183+J234+J285</f>
        <v>34</v>
      </c>
      <c r="K81" s="40" t="n">
        <f aca="false">K132+K183+K234+K285</f>
        <v>0</v>
      </c>
      <c r="L81" s="45" t="n">
        <f aca="false">L132+L183+L234+L285</f>
        <v>0</v>
      </c>
      <c r="M81" s="40" t="n">
        <f aca="false">M132+M183+M234+M285</f>
        <v>0</v>
      </c>
      <c r="N81" s="37" t="n">
        <f aca="false">SUM(B81:M81)</f>
        <v>14124.8</v>
      </c>
      <c r="O81" s="29"/>
      <c r="P81" s="36" t="s">
        <v>44</v>
      </c>
      <c r="Q81" s="29" t="n">
        <f aca="false">Q132+Q183+Q234+Q285</f>
        <v>123</v>
      </c>
      <c r="R81" s="29" t="n">
        <f aca="false">R132+R183+R234+R285</f>
        <v>965</v>
      </c>
      <c r="S81" s="29" t="n">
        <f aca="false">S132+S183+S234+S285</f>
        <v>1260</v>
      </c>
      <c r="T81" s="29" t="n">
        <f aca="false">T132+T183+T234+T285</f>
        <v>560</v>
      </c>
      <c r="U81" s="29" t="n">
        <f aca="false">U132+U183+U234+U285</f>
        <v>69</v>
      </c>
      <c r="V81" s="29" t="n">
        <f aca="false">V132+V183+V234+V285</f>
        <v>22</v>
      </c>
      <c r="W81" s="29" t="n">
        <f aca="false">W132+W183+W234+W285</f>
        <v>110</v>
      </c>
      <c r="X81" s="29" t="n">
        <f aca="false">X132+X183+X234+X285</f>
        <v>47</v>
      </c>
      <c r="Y81" s="29" t="n">
        <f aca="false">Y132+Y183+Y234+Y285</f>
        <v>7</v>
      </c>
      <c r="Z81" s="29" t="n">
        <f aca="false">Z132+Z183+Z234+Z285</f>
        <v>0</v>
      </c>
      <c r="AA81" s="29" t="n">
        <f aca="false">AA132+AA183+AA234+AA285</f>
        <v>0</v>
      </c>
      <c r="AB81" s="29" t="n">
        <f aca="false">AB132+AB183+AB234+AB285</f>
        <v>0</v>
      </c>
      <c r="AC81" s="37" t="n">
        <f aca="false">SUM(Q81:AB81)</f>
        <v>3163</v>
      </c>
      <c r="AD81" s="29"/>
      <c r="AE81" s="36" t="s">
        <v>44</v>
      </c>
      <c r="AF81" s="38" t="n">
        <f aca="false">IF(B81&gt;0,SUM(B81/Q81))*1000</f>
        <v>4479.67479674797</v>
      </c>
      <c r="AG81" s="38" t="n">
        <f aca="false">IF(C81&gt;0,SUM(C81/R81))*1000</f>
        <v>4222.79792746114</v>
      </c>
      <c r="AH81" s="38" t="n">
        <f aca="false">IF(D81&gt;0,SUM(D81/S81))*1000</f>
        <v>4426.98412698413</v>
      </c>
      <c r="AI81" s="38" t="n">
        <f aca="false">IF(E81&gt;0,SUM(E81/T81))*1000</f>
        <v>4857.14285714286</v>
      </c>
      <c r="AJ81" s="38" t="n">
        <f aca="false">IF(F81&gt;0,SUM(F81/U81))*1000</f>
        <v>4927.53623188406</v>
      </c>
      <c r="AK81" s="38" t="n">
        <f aca="false">IF(G81&gt;0,SUM(G81/V81))*1000</f>
        <v>4854.54545454545</v>
      </c>
      <c r="AL81" s="38" t="n">
        <f aca="false">IF(H81&gt;0,SUM(H81/W81))*1000</f>
        <v>4609.09090909091</v>
      </c>
      <c r="AM81" s="38" t="n">
        <f aca="false">IF(I81&gt;0,SUM(I81/X81))*1000</f>
        <v>4531.91489361702</v>
      </c>
      <c r="AN81" s="38" t="n">
        <f aca="false">IF(J81&gt;0,SUM(J81/Y81))*1000</f>
        <v>4857.14285714286</v>
      </c>
      <c r="AO81" s="38" t="n">
        <f aca="false">IF(K81&gt;0,SUM(K81/Z81))*1000</f>
        <v>0</v>
      </c>
      <c r="AP81" s="38" t="n">
        <f aca="false">IF(L81&gt;0,SUM(L81/AA81))*1000</f>
        <v>0</v>
      </c>
      <c r="AQ81" s="38" t="n">
        <f aca="false">IF(M81&gt;0,SUM(M81/AB81))*1000</f>
        <v>0</v>
      </c>
      <c r="AR81" s="39" t="n">
        <f aca="false">IF(N81&gt;0,SUM(N81/AC81))*1000</f>
        <v>4465.6338918748</v>
      </c>
      <c r="AS81" s="38"/>
      <c r="AT81" s="36" t="s">
        <v>44</v>
      </c>
      <c r="AU81" s="29" t="n">
        <f aca="false">IF(B81&gt;0,(B132*AU132+B183*AU183+B234*AU234+B285*AU285)/B81,0)</f>
        <v>1.66987295825771</v>
      </c>
      <c r="AV81" s="29" t="n">
        <f aca="false">IF(C81&gt;0,(C132*AV132+C183*AV183+C234*AV234+C285*AV285)/C81,0)</f>
        <v>1.77901840490798</v>
      </c>
      <c r="AW81" s="29" t="n">
        <f aca="false">IF(D81&gt;0,(D132*AW132+D183*AW183+D234*AW234+D285*AW285)/D81,0)</f>
        <v>1.73635711724632</v>
      </c>
      <c r="AX81" s="29" t="n">
        <f aca="false">IF(E81&gt;0,(E132*AX132+E183*AX183+E234*AX234+E285*AX285)/E81,0)</f>
        <v>1.29457720588235</v>
      </c>
      <c r="AY81" s="29" t="n">
        <f aca="false">IF(F81&gt;0,(F132*AY132+F183*AY183+F234*AY234+F285*AY285)/F81,0)</f>
        <v>1.28970588235294</v>
      </c>
      <c r="AZ81" s="29" t="n">
        <f aca="false">IF(G81&gt;0,(G132*AZ132+G183*AZ183+G234*AZ234+G285*AZ285)/G81,0)</f>
        <v>1.22247191011236</v>
      </c>
      <c r="BA81" s="29" t="n">
        <f aca="false">IF(H81&gt;0,(H132*BA132+H183*BA183+H234*BA234+H285*BA285)/H81,0)</f>
        <v>1.2276134122288</v>
      </c>
      <c r="BB81" s="29" t="n">
        <f aca="false">IF(I81&gt;0,(I132*BB132+I183*BB183+I234*BB234+I285*BB285)/I81,0)</f>
        <v>1.3</v>
      </c>
      <c r="BC81" s="29" t="n">
        <f aca="false">IF(J81&gt;0,(J132*BC132+J183*BC183+J234*BC234+J285*BC285)/J81,0)</f>
        <v>1.5</v>
      </c>
      <c r="BD81" s="29" t="n">
        <f aca="false">IF(K81&gt;0,(K132*BD132+K183*BD183+K234*BD234+K285*BD285)/K81,0)</f>
        <v>0</v>
      </c>
      <c r="BE81" s="29" t="n">
        <f aca="false">IF(L81&gt;0,(L132*BE132+L183*BE183+L234*BE234+L285*BE285)/L81,0)</f>
        <v>0</v>
      </c>
      <c r="BF81" s="29" t="n">
        <f aca="false">IF(M81&gt;0,(M132*BF132+M183*BF183+M234*BF234+M285*BF285)/M81,0)</f>
        <v>0</v>
      </c>
      <c r="BG81" s="37" t="n">
        <f aca="false">((AU81*B81)+(AV81*C81)+(AW81*D81)+(AX81*E81)+(AY81*F81)+(AZ81*G81)+(BA81*H81)+(BB81*I81)+(BC81*J81)+(BD81*K81)+(BE81*L81)+(BF81*M81))/(B81+C81+D81+E81+F81+G81+H81+I81+J81+K81+L81+M81)</f>
        <v>1.62095109311282</v>
      </c>
      <c r="BH81" s="42"/>
      <c r="BI81" s="64"/>
    </row>
    <row r="82" customFormat="false" ht="12.75" hidden="false" customHeight="false" outlineLevel="0" collapsed="false">
      <c r="A82" s="36" t="s">
        <v>45</v>
      </c>
      <c r="B82" s="40" t="n">
        <f aca="false">B133+B184+B235+B286</f>
        <v>0</v>
      </c>
      <c r="C82" s="40" t="n">
        <f aca="false">C133+C184+C235+C286</f>
        <v>0</v>
      </c>
      <c r="D82" s="40" t="n">
        <f aca="false">D133+D184+D235+D286</f>
        <v>0</v>
      </c>
      <c r="E82" s="40" t="n">
        <f aca="false">E133+E184+E235+E286</f>
        <v>0</v>
      </c>
      <c r="F82" s="40" t="n">
        <f aca="false">F133+F184+F235+F286</f>
        <v>0</v>
      </c>
      <c r="G82" s="40" t="n">
        <f aca="false">G133+G184+G235+G286</f>
        <v>0</v>
      </c>
      <c r="H82" s="40" t="n">
        <f aca="false">H133+H184+H235+H286</f>
        <v>0</v>
      </c>
      <c r="I82" s="40" t="n">
        <f aca="false">I133+I184+I235+I286</f>
        <v>0</v>
      </c>
      <c r="J82" s="40" t="n">
        <f aca="false">J133+J184+J235+J286</f>
        <v>0</v>
      </c>
      <c r="K82" s="40" t="n">
        <f aca="false">K133+K184+K235+K286</f>
        <v>0</v>
      </c>
      <c r="L82" s="45" t="n">
        <f aca="false">L133+L184+L235+L286</f>
        <v>0</v>
      </c>
      <c r="M82" s="40" t="n">
        <f aca="false">M133+M184+M235+M286</f>
        <v>0</v>
      </c>
      <c r="N82" s="65" t="n">
        <f aca="false">SUM(B82:M82)</f>
        <v>0</v>
      </c>
      <c r="O82" s="43"/>
      <c r="P82" s="36" t="s">
        <v>45</v>
      </c>
      <c r="Q82" s="29" t="n">
        <f aca="false">Q133+Q184+Q235+Q286</f>
        <v>0</v>
      </c>
      <c r="R82" s="29" t="n">
        <f aca="false">R133+R184+R235+R286</f>
        <v>0</v>
      </c>
      <c r="S82" s="29" t="n">
        <f aca="false">S133+S184+S235+S286</f>
        <v>0</v>
      </c>
      <c r="T82" s="29" t="n">
        <f aca="false">T133+T184+T235+T286</f>
        <v>0</v>
      </c>
      <c r="U82" s="29" t="n">
        <f aca="false">U133+U184+U235+U286</f>
        <v>0</v>
      </c>
      <c r="V82" s="29" t="n">
        <f aca="false">V133+V184+V235+V286</f>
        <v>0</v>
      </c>
      <c r="W82" s="29" t="n">
        <f aca="false">W133+W184+W235+W286</f>
        <v>0</v>
      </c>
      <c r="X82" s="29" t="n">
        <f aca="false">X133+X184+X235+X286</f>
        <v>0</v>
      </c>
      <c r="Y82" s="29" t="n">
        <f aca="false">Y133+Y184+Y235+Y286</f>
        <v>0</v>
      </c>
      <c r="Z82" s="29" t="n">
        <f aca="false">Z133+Z184+Z235+Z286</f>
        <v>0</v>
      </c>
      <c r="AA82" s="29" t="n">
        <f aca="false">AA133+AA184+AA235+AA286</f>
        <v>0</v>
      </c>
      <c r="AB82" s="29" t="n">
        <f aca="false">AB133+AB184+AB235+AB286</f>
        <v>0</v>
      </c>
      <c r="AC82" s="37" t="n">
        <f aca="false">SUM(Q82:AB82)</f>
        <v>0</v>
      </c>
      <c r="AD82" s="29"/>
      <c r="AE82" s="36" t="s">
        <v>45</v>
      </c>
      <c r="AF82" s="38" t="n">
        <f aca="false">IF(B82&gt;0,SUM(B82/Q82))*1000</f>
        <v>0</v>
      </c>
      <c r="AG82" s="38" t="n">
        <f aca="false">IF(C82&gt;0,SUM(C82/R82))*1000</f>
        <v>0</v>
      </c>
      <c r="AH82" s="38" t="n">
        <f aca="false">IF(D82&gt;0,SUM(D82/S82))*1000</f>
        <v>0</v>
      </c>
      <c r="AI82" s="38" t="n">
        <f aca="false">IF(E82&gt;0,SUM(E82/T82))*1000</f>
        <v>0</v>
      </c>
      <c r="AJ82" s="38" t="n">
        <f aca="false">IF(F82&gt;0,SUM(F82/U82))*1000</f>
        <v>0</v>
      </c>
      <c r="AK82" s="38" t="n">
        <f aca="false">IF(G82&gt;0,SUM(G82/V82))*1000</f>
        <v>0</v>
      </c>
      <c r="AL82" s="38" t="n">
        <f aca="false">IF(H82&gt;0,SUM(H82/W82))*1000</f>
        <v>0</v>
      </c>
      <c r="AM82" s="38" t="n">
        <f aca="false">IF(I82&gt;0,SUM(I82/X82))*1000</f>
        <v>0</v>
      </c>
      <c r="AN82" s="38" t="n">
        <f aca="false">IF(J82&gt;0,SUM(J82/Y82))*1000</f>
        <v>0</v>
      </c>
      <c r="AO82" s="38" t="n">
        <f aca="false">IF(K82&gt;0,SUM(K82/Z82))*1000</f>
        <v>0</v>
      </c>
      <c r="AP82" s="38" t="n">
        <f aca="false">IF(L82&gt;0,SUM(L82/AA82))*1000</f>
        <v>0</v>
      </c>
      <c r="AQ82" s="38" t="n">
        <f aca="false">IF(M82&gt;0,SUM(M82/AB82))*1000</f>
        <v>0</v>
      </c>
      <c r="AR82" s="39" t="n">
        <f aca="false">IF(N82&gt;0,SUM(N82/AC82))*1000</f>
        <v>0</v>
      </c>
      <c r="AS82" s="38"/>
      <c r="AT82" s="36" t="s">
        <v>45</v>
      </c>
      <c r="AU82" s="29" t="n">
        <f aca="false">IF(B82&gt;0,(B133*AU133+B184*AU184+B235*AU235+B286*AU286)/B82,0)</f>
        <v>0</v>
      </c>
      <c r="AV82" s="29" t="n">
        <f aca="false">IF(C82&gt;0,(C133*AV133+C184*AV184+C235*AV235+C286*AV286)/C82,0)</f>
        <v>0</v>
      </c>
      <c r="AW82" s="29" t="n">
        <f aca="false">IF(D82&gt;0,(D133*AW133+D184*AW184+D235*AW235+D286*AW286)/D82,0)</f>
        <v>0</v>
      </c>
      <c r="AX82" s="29" t="n">
        <f aca="false">IF(E82&gt;0,(E133*AX133+E184*AX184+E235*AX235+E286*AX286)/E82,0)</f>
        <v>0</v>
      </c>
      <c r="AY82" s="29" t="n">
        <f aca="false">IF(F82&gt;0,(F133*AY133+F184*AY184+F235*AY235+F286*AY286)/F82,0)</f>
        <v>0</v>
      </c>
      <c r="AZ82" s="29" t="n">
        <f aca="false">IF(G82&gt;0,(G133*AZ133+G184*AZ184+G235*AZ235+G286*AZ286)/G82,0)</f>
        <v>0</v>
      </c>
      <c r="BA82" s="29" t="n">
        <f aca="false">IF(H82&gt;0,(H133*BA133+H184*BA184+H235*BA235+H286*BA286)/H82,0)</f>
        <v>0</v>
      </c>
      <c r="BB82" s="29" t="n">
        <f aca="false">IF(I82&gt;0,(I133*BB133+I184*BB184+I235*BB235+I286*BB286)/I82,0)</f>
        <v>0</v>
      </c>
      <c r="BC82" s="29" t="n">
        <f aca="false">IF(J82&gt;0,(J133*BC133+J184*BC184+J235*BC235+J286*BC286)/J82,0)</f>
        <v>0</v>
      </c>
      <c r="BD82" s="29" t="n">
        <f aca="false">IF(K82&gt;0,(K133*BD133+K184*BD184+K235*BD235+K286*BD286)/K82,0)</f>
        <v>0</v>
      </c>
      <c r="BE82" s="29" t="n">
        <f aca="false">IF(L82&gt;0,(L133*BE133+L184*BE184+L235*BE235+L286*BE286)/L82,0)</f>
        <v>0</v>
      </c>
      <c r="BF82" s="29" t="n">
        <f aca="false">IF(M82&gt;0,(M133*BF133+M184*BF184+M235*BF235+M286*BF286)/M82,0)</f>
        <v>0</v>
      </c>
      <c r="BG82" s="37" t="n">
        <v>0</v>
      </c>
      <c r="BH82" s="42"/>
      <c r="BI82" s="64"/>
    </row>
    <row r="83" customFormat="false" ht="12.75" hidden="false" customHeight="false" outlineLevel="0" collapsed="false">
      <c r="A83" s="36" t="s">
        <v>46</v>
      </c>
      <c r="B83" s="40" t="n">
        <f aca="false">B134+B185+B236+B287</f>
        <v>0</v>
      </c>
      <c r="C83" s="40" t="n">
        <f aca="false">C134+C185+C236+C287</f>
        <v>0</v>
      </c>
      <c r="D83" s="40" t="n">
        <f aca="false">D134+D185+D236+D287</f>
        <v>41.9</v>
      </c>
      <c r="E83" s="40" t="n">
        <f aca="false">E134+E185+E236+E287</f>
        <v>92</v>
      </c>
      <c r="F83" s="40" t="n">
        <f aca="false">F134+F185+F236+F287</f>
        <v>103.5</v>
      </c>
      <c r="G83" s="40" t="n">
        <f aca="false">G134+G185+G236+G287</f>
        <v>41.9</v>
      </c>
      <c r="H83" s="40" t="n">
        <f aca="false">H134+H185+H236+H287</f>
        <v>61.7</v>
      </c>
      <c r="I83" s="40" t="n">
        <f aca="false">I134+I185+I236+I287</f>
        <v>31.2</v>
      </c>
      <c r="J83" s="40" t="n">
        <f aca="false">J134+J185+J236+J287</f>
        <v>20</v>
      </c>
      <c r="K83" s="40" t="n">
        <f aca="false">K134+K185+K236+K287</f>
        <v>0</v>
      </c>
      <c r="L83" s="45" t="n">
        <f aca="false">L134+L185+L236+L287</f>
        <v>0</v>
      </c>
      <c r="M83" s="40" t="n">
        <f aca="false">M134+M185+M236+M287</f>
        <v>0</v>
      </c>
      <c r="N83" s="65" t="n">
        <f aca="false">SUM(B83:M83)</f>
        <v>392.2</v>
      </c>
      <c r="O83" s="43"/>
      <c r="P83" s="36" t="s">
        <v>46</v>
      </c>
      <c r="Q83" s="29" t="n">
        <f aca="false">Q134+Q185+Q236+Q287</f>
        <v>0</v>
      </c>
      <c r="R83" s="29" t="n">
        <f aca="false">R134+R185+R236+R287</f>
        <v>0</v>
      </c>
      <c r="S83" s="29" t="n">
        <f aca="false">S134+S185+S236+S287</f>
        <v>5</v>
      </c>
      <c r="T83" s="29" t="n">
        <f aca="false">T134+T185+T236+T287</f>
        <v>11</v>
      </c>
      <c r="U83" s="29" t="n">
        <f aca="false">U134+U185+U236+U287</f>
        <v>12</v>
      </c>
      <c r="V83" s="29" t="n">
        <f aca="false">V134+V185+V236+V287</f>
        <v>5</v>
      </c>
      <c r="W83" s="29" t="n">
        <f aca="false">W134+W185+W236+W287</f>
        <v>7</v>
      </c>
      <c r="X83" s="29" t="n">
        <f aca="false">X134+X185+X236+X287</f>
        <v>4</v>
      </c>
      <c r="Y83" s="29" t="n">
        <f aca="false">Y134+Y185+Y236+Y287</f>
        <v>2.5</v>
      </c>
      <c r="Z83" s="29" t="n">
        <f aca="false">Z134+Z185+Z236+Z287</f>
        <v>0</v>
      </c>
      <c r="AA83" s="29" t="n">
        <f aca="false">AA134+AA185+AA236+AA287</f>
        <v>0</v>
      </c>
      <c r="AB83" s="29" t="n">
        <f aca="false">AB134+AB185+AB236+AB287</f>
        <v>0</v>
      </c>
      <c r="AC83" s="37" t="n">
        <f aca="false">SUM(Q83:AB83)</f>
        <v>46.5</v>
      </c>
      <c r="AD83" s="29"/>
      <c r="AE83" s="36" t="s">
        <v>46</v>
      </c>
      <c r="AF83" s="38" t="n">
        <f aca="false">IF(B83&gt;0,SUM(B83/Q83))*1000</f>
        <v>0</v>
      </c>
      <c r="AG83" s="38" t="n">
        <f aca="false">IF(C83&gt;0,SUM(C83/R83))*1000</f>
        <v>0</v>
      </c>
      <c r="AH83" s="38" t="n">
        <f aca="false">IF(D83&gt;0,SUM(D83/S83))*1000</f>
        <v>8380</v>
      </c>
      <c r="AI83" s="38" t="n">
        <f aca="false">IF(E83&gt;0,SUM(E83/T83))*1000</f>
        <v>8363.63636363636</v>
      </c>
      <c r="AJ83" s="38" t="n">
        <f aca="false">IF(F83&gt;0,SUM(F83/U83))*1000</f>
        <v>8625</v>
      </c>
      <c r="AK83" s="38" t="n">
        <f aca="false">IF(G83&gt;0,SUM(G83/V83))*1000</f>
        <v>8380</v>
      </c>
      <c r="AL83" s="38" t="n">
        <f aca="false">IF(H83&gt;0,SUM(H83/W83))*1000</f>
        <v>8814.28571428572</v>
      </c>
      <c r="AM83" s="38" t="n">
        <f aca="false">IF(I83&gt;0,SUM(I83/X83))*1000</f>
        <v>7800</v>
      </c>
      <c r="AN83" s="38" t="n">
        <f aca="false">IF(J83&gt;0,SUM(J83/Y83))*1000</f>
        <v>8000</v>
      </c>
      <c r="AO83" s="38" t="n">
        <f aca="false">IF(K83&gt;0,SUM(K83/Z83))*1000</f>
        <v>0</v>
      </c>
      <c r="AP83" s="38" t="n">
        <f aca="false">IF(L83&gt;0,SUM(L83/AA83))*1000</f>
        <v>0</v>
      </c>
      <c r="AQ83" s="38" t="n">
        <f aca="false">IF(M83&gt;0,SUM(M83/AB83))*1000</f>
        <v>0</v>
      </c>
      <c r="AR83" s="39" t="n">
        <f aca="false">IF(N83&gt;0,SUM(N83/AC83))*1000</f>
        <v>8434.40860215054</v>
      </c>
      <c r="AS83" s="38"/>
      <c r="AT83" s="36" t="s">
        <v>46</v>
      </c>
      <c r="AU83" s="29" t="n">
        <f aca="false">IF(B83&gt;0,(B134*AU134+B185*AU185+B236*AU236+B287*AU287)/B83,0)</f>
        <v>0</v>
      </c>
      <c r="AV83" s="29" t="n">
        <f aca="false">IF(C83&gt;0,(C134*AV134+C185*AV185+C236*AV236+C287*AV287)/C83,0)</f>
        <v>0</v>
      </c>
      <c r="AW83" s="29" t="n">
        <f aca="false">IF(D83&gt;0,(D134*AW134+D185*AW185+D236*AW236+D287*AW287)/D83,0)</f>
        <v>1.24057279236277</v>
      </c>
      <c r="AX83" s="29" t="n">
        <f aca="false">IF(E83&gt;0,(E134*AX134+E185*AX185+E236*AX236+E287*AX287)/E83,0)</f>
        <v>1.12717391304348</v>
      </c>
      <c r="AY83" s="29" t="n">
        <f aca="false">IF(F83&gt;0,(F134*AY134+F185*AY185+F236*AY236+F287*AY287)/F83,0)</f>
        <v>1.07294685990338</v>
      </c>
      <c r="AZ83" s="29" t="n">
        <f aca="false">IF(G83&gt;0,(G134*AZ134+G185*AZ185+G236*AZ236+G287*AZ287)/G83,0)</f>
        <v>1.15942720763723</v>
      </c>
      <c r="BA83" s="29" t="n">
        <f aca="false">IF(H83&gt;0,(H134*BA134+H185*BA185+H236*BA236+H287*BA287)/H83,0)</f>
        <v>1.05899513776337</v>
      </c>
      <c r="BB83" s="29" t="n">
        <f aca="false">IF(I83&gt;0,(I134*BB134+I185*BB185+I236*BB236+I287*BB287)/I83,0)</f>
        <v>1.07371794871795</v>
      </c>
      <c r="BC83" s="29" t="n">
        <f aca="false">IF(J83&gt;0,(J134*BC134+J185*BC185+J236*BC236+J287*BC287)/J83,0)</f>
        <v>1.04</v>
      </c>
      <c r="BD83" s="29" t="n">
        <f aca="false">IF(K83&gt;0,(K134*BD134+K185*BD185+K236*BD236+K287*BD287)/K83,0)</f>
        <v>0</v>
      </c>
      <c r="BE83" s="29" t="n">
        <f aca="false">IF(L83&gt;0,(L134*BE134+L185*BE185+L236*BE236+L287*BE287)/L83,0)</f>
        <v>0</v>
      </c>
      <c r="BF83" s="29" t="n">
        <f aca="false">IF(M83&gt;0,(M134*BF134+M185*BF185+M236*BF236+M287*BF287)/M83,0)</f>
        <v>0</v>
      </c>
      <c r="BG83" s="37" t="n">
        <f aca="false">((AU83*B83)+(AV83*C83)+(AW83*D83)+(AX83*E83)+(AY83*F83)+(AZ83*G83)+(BA83*H83)+(BB83*I83)+(BC83*J83)+(BD83*K83)+(BE83*L83)+(BF83*M83))/(B83+C83+D83+E83+F83+G83+H83+I83+J83+K83+L83+M83)</f>
        <v>1.10900050994391</v>
      </c>
      <c r="BH83" s="42"/>
      <c r="BI83" s="64"/>
    </row>
    <row r="84" customFormat="false" ht="12.75" hidden="false" customHeight="false" outlineLevel="0" collapsed="false">
      <c r="A84" s="36" t="s">
        <v>47</v>
      </c>
      <c r="B84" s="40" t="n">
        <f aca="false">B135+B186+B237+B288</f>
        <v>0</v>
      </c>
      <c r="C84" s="40" t="n">
        <f aca="false">C135+C186+C237+C288</f>
        <v>0</v>
      </c>
      <c r="D84" s="40" t="n">
        <f aca="false">D135+D186+D237+D288</f>
        <v>0</v>
      </c>
      <c r="E84" s="40" t="n">
        <f aca="false">E135+E186+E237+E288</f>
        <v>0</v>
      </c>
      <c r="F84" s="40" t="n">
        <f aca="false">F135+F186+F237+F288</f>
        <v>0</v>
      </c>
      <c r="G84" s="40" t="n">
        <f aca="false">G135+G186+G237+G288</f>
        <v>0</v>
      </c>
      <c r="H84" s="40" t="n">
        <f aca="false">H135+H186+H237+H288</f>
        <v>0</v>
      </c>
      <c r="I84" s="40" t="n">
        <f aca="false">I135+I186+I237+I288</f>
        <v>0</v>
      </c>
      <c r="J84" s="40" t="n">
        <f aca="false">J135+J186+J237+J288</f>
        <v>0</v>
      </c>
      <c r="K84" s="40" t="n">
        <f aca="false">K135+K186+K237+K288</f>
        <v>63.2</v>
      </c>
      <c r="L84" s="45" t="n">
        <f aca="false">L135+L186+L237+L288</f>
        <v>72.7</v>
      </c>
      <c r="M84" s="40" t="n">
        <f aca="false">M135+M186+M237+M288</f>
        <v>41</v>
      </c>
      <c r="N84" s="37" t="n">
        <f aca="false">SUM(B84:M84)</f>
        <v>176.9</v>
      </c>
      <c r="O84" s="29"/>
      <c r="P84" s="36" t="s">
        <v>47</v>
      </c>
      <c r="Q84" s="29" t="n">
        <f aca="false">Q135+Q186+Q237+Q288</f>
        <v>0</v>
      </c>
      <c r="R84" s="29" t="n">
        <f aca="false">R135+R186+R237+R288</f>
        <v>0</v>
      </c>
      <c r="S84" s="29" t="n">
        <f aca="false">S135+S186+S237+S288</f>
        <v>0</v>
      </c>
      <c r="T84" s="29" t="n">
        <f aca="false">T135+T186+T237+T288</f>
        <v>0</v>
      </c>
      <c r="U84" s="29" t="n">
        <f aca="false">U135+U186+U237+U288</f>
        <v>0</v>
      </c>
      <c r="V84" s="29" t="n">
        <f aca="false">V135+V186+V237+V288</f>
        <v>0</v>
      </c>
      <c r="W84" s="29" t="n">
        <f aca="false">W135+W186+W237+W288</f>
        <v>0</v>
      </c>
      <c r="X84" s="29" t="n">
        <f aca="false">X135+X186+X237+X288</f>
        <v>0</v>
      </c>
      <c r="Y84" s="29" t="n">
        <f aca="false">Y135+Y186+Y237+Y288</f>
        <v>0</v>
      </c>
      <c r="Z84" s="29" t="n">
        <f aca="false">Z135+Z186+Z237+Z288</f>
        <v>7.5</v>
      </c>
      <c r="AA84" s="29" t="n">
        <f aca="false">AA135+AA186+AA237+AA288</f>
        <v>9.5</v>
      </c>
      <c r="AB84" s="29" t="n">
        <f aca="false">AB135+AB186+AB237+AB288</f>
        <v>5</v>
      </c>
      <c r="AC84" s="37" t="n">
        <f aca="false">SUM(Q84:AB84)</f>
        <v>22</v>
      </c>
      <c r="AD84" s="29"/>
      <c r="AE84" s="36" t="s">
        <v>47</v>
      </c>
      <c r="AF84" s="38" t="n">
        <f aca="false">IF(B84&gt;0,SUM(B84/Q84))*1000</f>
        <v>0</v>
      </c>
      <c r="AG84" s="38" t="n">
        <f aca="false">IF(C84&gt;0,SUM(C84/R84))*1000</f>
        <v>0</v>
      </c>
      <c r="AH84" s="38" t="n">
        <f aca="false">IF(D84&gt;0,SUM(D84/S84))*1000</f>
        <v>0</v>
      </c>
      <c r="AI84" s="38" t="n">
        <f aca="false">IF(E84&gt;0,SUM(E84/T84))*1000</f>
        <v>0</v>
      </c>
      <c r="AJ84" s="38" t="n">
        <f aca="false">IF(F84&gt;0,SUM(F84/U84))*1000</f>
        <v>0</v>
      </c>
      <c r="AK84" s="38" t="n">
        <f aca="false">IF(G84&gt;0,SUM(G84/V84))*1000</f>
        <v>0</v>
      </c>
      <c r="AL84" s="38" t="n">
        <f aca="false">IF(H84&gt;0,SUM(H84/W84))*1000</f>
        <v>0</v>
      </c>
      <c r="AM84" s="38" t="n">
        <f aca="false">IF(I84&gt;0,SUM(I84/X84))*1000</f>
        <v>0</v>
      </c>
      <c r="AN84" s="38" t="n">
        <f aca="false">IF(J84&gt;0,SUM(J84/Y84))*1000</f>
        <v>0</v>
      </c>
      <c r="AO84" s="38" t="n">
        <f aca="false">IF(K84&gt;0,SUM(K84/Z84))*1000</f>
        <v>8426.66666666667</v>
      </c>
      <c r="AP84" s="38" t="n">
        <f aca="false">IF(L84&gt;0,SUM(L84/AA84))*1000</f>
        <v>7652.63157894737</v>
      </c>
      <c r="AQ84" s="38" t="n">
        <f aca="false">IF(M84&gt;0,SUM(M84/AB84))*1000</f>
        <v>8200</v>
      </c>
      <c r="AR84" s="39" t="n">
        <f aca="false">IF(N84&gt;0,SUM(N84/AC84))*1000</f>
        <v>8040.90909090909</v>
      </c>
      <c r="AS84" s="38"/>
      <c r="AT84" s="36" t="s">
        <v>47</v>
      </c>
      <c r="AU84" s="29" t="n">
        <f aca="false">IF(B84&gt;0,(B135*AU135+B186*AU186+B237*AU237+B288*AU288)/B84,0)</f>
        <v>0</v>
      </c>
      <c r="AV84" s="29" t="n">
        <f aca="false">IF(C84&gt;0,(C135*AV135+C186*AV186+C237*AV237+C288*AV288)/C84,0)</f>
        <v>0</v>
      </c>
      <c r="AW84" s="29" t="n">
        <f aca="false">IF(D84&gt;0,(D135*AW135+D186*AW186+D237*AW237+D288*AW288)/D84,0)</f>
        <v>0</v>
      </c>
      <c r="AX84" s="29" t="n">
        <f aca="false">IF(E84&gt;0,(E135*AX135+E186*AX186+E237*AX237+E288*AX288)/E84,0)</f>
        <v>0</v>
      </c>
      <c r="AY84" s="29" t="n">
        <f aca="false">IF(F84&gt;0,(F135*AY135+F186*AY186+F237*AY237+F288*AY288)/F84,0)</f>
        <v>0</v>
      </c>
      <c r="AZ84" s="29" t="n">
        <f aca="false">IF(G84&gt;0,(G135*AZ135+G186*AZ186+G237*AZ237+G288*AZ288)/G84,0)</f>
        <v>0</v>
      </c>
      <c r="BA84" s="29" t="n">
        <f aca="false">IF(H84&gt;0,(H135*BA135+H186*BA186+H237*BA237+H288*BA288)/H84,0)</f>
        <v>0</v>
      </c>
      <c r="BB84" s="29" t="n">
        <f aca="false">IF(I84&gt;0,(I135*BB135+I186*BB186+I237*BB237+I288*BB288)/I84,0)</f>
        <v>0</v>
      </c>
      <c r="BC84" s="29" t="n">
        <f aca="false">IF(J84&gt;0,(J135*BC135+J186*BC186+J237*BC237+J288*BC288)/J84,0)</f>
        <v>0</v>
      </c>
      <c r="BD84" s="29" t="n">
        <f aca="false">IF(K84&gt;0,(K135*BD135+K186*BD186+K237*BD237+K288*BD288)/K84,0)</f>
        <v>1.62658227848101</v>
      </c>
      <c r="BE84" s="29" t="n">
        <f aca="false">IF(L84&gt;0,(L135*BE135+L186*BE186+L237*BE237+L288*BE288)/L84,0)</f>
        <v>1.48899587345254</v>
      </c>
      <c r="BF84" s="29" t="n">
        <f aca="false">IF(M84&gt;0,(M135*BF135+M186*BF186+M237*BF237+M288*BF288)/M84,0)</f>
        <v>1.58048780487805</v>
      </c>
      <c r="BG84" s="37" t="n">
        <f aca="false">((AU84*B84)+(AV84*C84)+(AW84*D84)+(AX84*E84)+(AY84*F84)+(AZ84*G84)+(BA84*H84)+(BB84*I84)+(BC84*J84)+(BD84*K84)+(BE84*L84)+(BF84*M84))/(B84+C84+D84+E84+F84+G84+H84+I84+J84+K84+L84+M84)</f>
        <v>1.55935556811758</v>
      </c>
      <c r="BH84" s="42"/>
      <c r="BI84" s="64"/>
    </row>
    <row r="85" customFormat="false" ht="12.75" hidden="false" customHeight="false" outlineLevel="0" collapsed="false">
      <c r="A85" s="36" t="s">
        <v>48</v>
      </c>
      <c r="B85" s="40" t="n">
        <f aca="false">B136+B187+B238+B289</f>
        <v>0</v>
      </c>
      <c r="C85" s="40" t="n">
        <f aca="false">C136+C187+C238+C289</f>
        <v>0</v>
      </c>
      <c r="D85" s="40" t="n">
        <f aca="false">D136+D187+D238+D289</f>
        <v>0</v>
      </c>
      <c r="E85" s="40" t="n">
        <f aca="false">E136+E187+E238+E289</f>
        <v>0</v>
      </c>
      <c r="F85" s="40" t="n">
        <f aca="false">F136+F187+F238+F289</f>
        <v>0</v>
      </c>
      <c r="G85" s="40" t="n">
        <f aca="false">G136+G187+G238+G289</f>
        <v>0</v>
      </c>
      <c r="H85" s="40" t="n">
        <f aca="false">H136+H187+H238+H289</f>
        <v>0</v>
      </c>
      <c r="I85" s="40" t="n">
        <f aca="false">I136+I187+I238+I289</f>
        <v>0</v>
      </c>
      <c r="J85" s="40" t="n">
        <f aca="false">J136+J187+J238+J289</f>
        <v>0</v>
      </c>
      <c r="K85" s="40" t="n">
        <f aca="false">K136+K187+K238+K289</f>
        <v>0</v>
      </c>
      <c r="L85" s="45" t="n">
        <f aca="false">L136+L187+L238+L289</f>
        <v>0</v>
      </c>
      <c r="M85" s="40" t="n">
        <f aca="false">M136+M187+M238+M289</f>
        <v>0</v>
      </c>
      <c r="N85" s="37" t="n">
        <f aca="false">SUM(B85:M85)</f>
        <v>0</v>
      </c>
      <c r="O85" s="29"/>
      <c r="P85" s="36" t="s">
        <v>48</v>
      </c>
      <c r="Q85" s="29" t="n">
        <f aca="false">Q136+Q187+Q238+Q289</f>
        <v>0</v>
      </c>
      <c r="R85" s="29" t="n">
        <f aca="false">R136+R187+R238+R289</f>
        <v>0</v>
      </c>
      <c r="S85" s="29" t="n">
        <f aca="false">S136+S187+S238+S289</f>
        <v>0</v>
      </c>
      <c r="T85" s="29" t="n">
        <f aca="false">T136+T187+T238+T289</f>
        <v>0</v>
      </c>
      <c r="U85" s="29" t="n">
        <f aca="false">U136+U187+U238+U289</f>
        <v>0</v>
      </c>
      <c r="V85" s="29" t="n">
        <f aca="false">V136+V187+V238+V289</f>
        <v>0</v>
      </c>
      <c r="W85" s="29" t="n">
        <f aca="false">W136+W187+W238+W289</f>
        <v>0</v>
      </c>
      <c r="X85" s="29" t="n">
        <f aca="false">X136+X187+X238+X289</f>
        <v>0</v>
      </c>
      <c r="Y85" s="29" t="n">
        <f aca="false">Y136+Y187+Y238+Y289</f>
        <v>0</v>
      </c>
      <c r="Z85" s="29" t="n">
        <f aca="false">Z136+Z187+Z238+Z289</f>
        <v>0</v>
      </c>
      <c r="AA85" s="29" t="n">
        <f aca="false">AA136+AA187+AA238+AA289</f>
        <v>0</v>
      </c>
      <c r="AB85" s="29" t="n">
        <f aca="false">AB136+AB187+AB238+AB289</f>
        <v>0</v>
      </c>
      <c r="AC85" s="37" t="n">
        <f aca="false">SUM(Q85:AB85)</f>
        <v>0</v>
      </c>
      <c r="AD85" s="29"/>
      <c r="AE85" s="36" t="s">
        <v>48</v>
      </c>
      <c r="AF85" s="38" t="n">
        <f aca="false">IF(B85&gt;0,SUM(B85/Q85))*1000</f>
        <v>0</v>
      </c>
      <c r="AG85" s="38" t="n">
        <f aca="false">IF(C85&gt;0,SUM(C85/R85))*1000</f>
        <v>0</v>
      </c>
      <c r="AH85" s="38" t="n">
        <f aca="false">IF(D85&gt;0,SUM(D85/S85))*1000</f>
        <v>0</v>
      </c>
      <c r="AI85" s="38" t="n">
        <f aca="false">IF(E85&gt;0,SUM(E85/T85))*1000</f>
        <v>0</v>
      </c>
      <c r="AJ85" s="38" t="n">
        <f aca="false">IF(F85&gt;0,SUM(F85/U85))*1000</f>
        <v>0</v>
      </c>
      <c r="AK85" s="38" t="n">
        <f aca="false">IF(G85&gt;0,SUM(G85/V85))*1000</f>
        <v>0</v>
      </c>
      <c r="AL85" s="38" t="n">
        <f aca="false">IF(H85&gt;0,SUM(H85/W85))*1000</f>
        <v>0</v>
      </c>
      <c r="AM85" s="38" t="n">
        <f aca="false">IF(I85&gt;0,SUM(I85/X85))*1000</f>
        <v>0</v>
      </c>
      <c r="AN85" s="38" t="n">
        <f aca="false">IF(J85&gt;0,SUM(J85/Y85))*1000</f>
        <v>0</v>
      </c>
      <c r="AO85" s="38" t="n">
        <f aca="false">IF(K85&gt;0,SUM(K85/Z85))*1000</f>
        <v>0</v>
      </c>
      <c r="AP85" s="38" t="n">
        <f aca="false">IF(L85&gt;0,SUM(L85/AA85))*1000</f>
        <v>0</v>
      </c>
      <c r="AQ85" s="38" t="n">
        <f aca="false">IF(M85&gt;0,SUM(M85/AB85))*1000</f>
        <v>0</v>
      </c>
      <c r="AR85" s="39" t="n">
        <f aca="false">IF(N85&gt;0,SUM(N85/AC85))*1000</f>
        <v>0</v>
      </c>
      <c r="AS85" s="38"/>
      <c r="AT85" s="36" t="s">
        <v>48</v>
      </c>
      <c r="AU85" s="29" t="n">
        <f aca="false">IF(B85&gt;0,(B136*AU136+B187*AU187+B238*AU238+B289*AU289)/B85,0)</f>
        <v>0</v>
      </c>
      <c r="AV85" s="29" t="n">
        <f aca="false">IF(C85&gt;0,(C136*AV136+C187*AV187+C238*AV238+C289*AV289)/C85,0)</f>
        <v>0</v>
      </c>
      <c r="AW85" s="29" t="n">
        <f aca="false">IF(D85&gt;0,(D136*AW136+D187*AW187+D238*AW238+D289*AW289)/D85,0)</f>
        <v>0</v>
      </c>
      <c r="AX85" s="29" t="n">
        <f aca="false">IF(E85&gt;0,(E136*AX136+E187*AX187+E238*AX238+E289*AX289)/E85,0)</f>
        <v>0</v>
      </c>
      <c r="AY85" s="29" t="n">
        <f aca="false">IF(F85&gt;0,(F136*AY136+F187*AY187+F238*AY238+F289*AY289)/F85,0)</f>
        <v>0</v>
      </c>
      <c r="AZ85" s="29" t="n">
        <f aca="false">IF(G85&gt;0,(G136*AZ136+G187*AZ187+G238*AZ238+G289*AZ289)/G85,0)</f>
        <v>0</v>
      </c>
      <c r="BA85" s="29" t="n">
        <f aca="false">IF(H85&gt;0,(H136*BA136+H187*BA187+H238*BA238+H289*BA289)/H85,0)</f>
        <v>0</v>
      </c>
      <c r="BB85" s="29" t="n">
        <f aca="false">IF(I85&gt;0,(I136*BB136+I187*BB187+I238*BB238+I289*BB289)/I85,0)</f>
        <v>0</v>
      </c>
      <c r="BC85" s="29" t="n">
        <f aca="false">IF(J85&gt;0,(J136*BC136+J187*BC187+J238*BC238+J289*BC289)/J85,0)</f>
        <v>0</v>
      </c>
      <c r="BD85" s="29" t="n">
        <f aca="false">IF(K85&gt;0,(K136*BD136+K187*BD187+K238*BD238+K289*BD289)/K85,0)</f>
        <v>0</v>
      </c>
      <c r="BE85" s="29" t="n">
        <f aca="false">IF(L85&gt;0,(L136*BE136+L187*BE187+L238*BE238+L289*BE289)/L85,0)</f>
        <v>0</v>
      </c>
      <c r="BF85" s="29" t="n">
        <f aca="false">IF(M85&gt;0,(M136*BF136+M187*BF187+M238*BF238+M289*BF289)/M85,0)</f>
        <v>0</v>
      </c>
      <c r="BG85" s="37" t="n">
        <v>0</v>
      </c>
      <c r="BH85" s="42"/>
      <c r="BI85" s="64"/>
    </row>
    <row r="86" customFormat="false" ht="12.75" hidden="false" customHeight="false" outlineLevel="0" collapsed="false">
      <c r="A86" s="36" t="s">
        <v>49</v>
      </c>
      <c r="B86" s="40" t="n">
        <f aca="false">B137+B188+B239+B290</f>
        <v>0</v>
      </c>
      <c r="C86" s="40" t="n">
        <f aca="false">C137+C188+C239+C290</f>
        <v>0</v>
      </c>
      <c r="D86" s="40" t="n">
        <f aca="false">D137+D188+D239+D290</f>
        <v>0</v>
      </c>
      <c r="E86" s="40" t="n">
        <f aca="false">E137+E188+E239+E290</f>
        <v>0</v>
      </c>
      <c r="F86" s="40" t="n">
        <f aca="false">F137+F188+F239+F290</f>
        <v>0</v>
      </c>
      <c r="G86" s="40" t="n">
        <f aca="false">G137+G188+G239+G290</f>
        <v>0</v>
      </c>
      <c r="H86" s="40" t="n">
        <f aca="false">H137+H188+H239+H290</f>
        <v>0</v>
      </c>
      <c r="I86" s="40" t="n">
        <f aca="false">I137+I188+I239+I290</f>
        <v>0</v>
      </c>
      <c r="J86" s="40" t="n">
        <f aca="false">J137+J188+J239+J290</f>
        <v>3.4</v>
      </c>
      <c r="K86" s="40" t="n">
        <f aca="false">K137+K188+K239+K290</f>
        <v>0</v>
      </c>
      <c r="L86" s="45" t="n">
        <f aca="false">L137+L188+L239+L290</f>
        <v>0</v>
      </c>
      <c r="M86" s="40" t="n">
        <f aca="false">M137+M188+M239+M290</f>
        <v>0.8</v>
      </c>
      <c r="N86" s="37" t="n">
        <f aca="false">SUM(B86:M86)</f>
        <v>4.2</v>
      </c>
      <c r="O86" s="29"/>
      <c r="P86" s="36" t="s">
        <v>49</v>
      </c>
      <c r="Q86" s="29" t="n">
        <f aca="false">Q137+Q188+Q239+Q290</f>
        <v>0</v>
      </c>
      <c r="R86" s="29" t="n">
        <f aca="false">R137+R188+R239+R290</f>
        <v>0</v>
      </c>
      <c r="S86" s="29" t="n">
        <f aca="false">S137+S188+S239+S290</f>
        <v>0</v>
      </c>
      <c r="T86" s="29" t="n">
        <f aca="false">T137+T188+T239+T290</f>
        <v>0</v>
      </c>
      <c r="U86" s="29" t="n">
        <f aca="false">U137+U188+U239+U290</f>
        <v>0</v>
      </c>
      <c r="V86" s="29" t="n">
        <f aca="false">V137+V188+V239+V290</f>
        <v>0</v>
      </c>
      <c r="W86" s="29" t="n">
        <f aca="false">W137+W188+W239+W290</f>
        <v>0</v>
      </c>
      <c r="X86" s="29" t="n">
        <f aca="false">X137+X188+X239+X290</f>
        <v>0</v>
      </c>
      <c r="Y86" s="29" t="n">
        <f aca="false">Y137+Y188+Y239+Y290</f>
        <v>2</v>
      </c>
      <c r="Z86" s="29" t="n">
        <f aca="false">Z137+Z188+Z239+Z290</f>
        <v>0</v>
      </c>
      <c r="AA86" s="29" t="n">
        <f aca="false">AA137+AA188+AA239+AA290</f>
        <v>0</v>
      </c>
      <c r="AB86" s="29" t="n">
        <f aca="false">AB137+AB188+AB239+AB290</f>
        <v>1</v>
      </c>
      <c r="AC86" s="37" t="n">
        <f aca="false">SUM(Q86:AB86)</f>
        <v>3</v>
      </c>
      <c r="AD86" s="29"/>
      <c r="AE86" s="36" t="s">
        <v>49</v>
      </c>
      <c r="AF86" s="38" t="n">
        <f aca="false">IF(B86&gt;0,SUM(B86/Q86))*1000</f>
        <v>0</v>
      </c>
      <c r="AG86" s="38" t="n">
        <f aca="false">IF(C86&gt;0,SUM(C86/R86))*1000</f>
        <v>0</v>
      </c>
      <c r="AH86" s="38" t="n">
        <f aca="false">IF(D86&gt;0,SUM(D86/S86))*1000</f>
        <v>0</v>
      </c>
      <c r="AI86" s="38" t="n">
        <f aca="false">IF(E86&gt;0,SUM(E86/T86))*1000</f>
        <v>0</v>
      </c>
      <c r="AJ86" s="38" t="n">
        <f aca="false">IF(F86&gt;0,SUM(F86/U86))*1000</f>
        <v>0</v>
      </c>
      <c r="AK86" s="38" t="n">
        <f aca="false">IF(G86&gt;0,SUM(G86/V86))*1000</f>
        <v>0</v>
      </c>
      <c r="AL86" s="38" t="n">
        <f aca="false">IF(H86&gt;0,SUM(H86/W86))*1000</f>
        <v>0</v>
      </c>
      <c r="AM86" s="38" t="n">
        <f aca="false">IF(I86&gt;0,SUM(I86/X86))*1000</f>
        <v>0</v>
      </c>
      <c r="AN86" s="38" t="n">
        <f aca="false">IF(J86&gt;0,SUM(J86/Y86))*1000</f>
        <v>1700</v>
      </c>
      <c r="AO86" s="38" t="n">
        <f aca="false">IF(K86&gt;0,SUM(K86/Z86))*1000</f>
        <v>0</v>
      </c>
      <c r="AP86" s="38" t="n">
        <f aca="false">IF(L86&gt;0,SUM(L86/AA86))*1000</f>
        <v>0</v>
      </c>
      <c r="AQ86" s="38" t="n">
        <f aca="false">IF(M86&gt;0,SUM(M86/AB86))*1000</f>
        <v>800</v>
      </c>
      <c r="AR86" s="39" t="n">
        <f aca="false">IF(N86&gt;0,SUM(N86/AC86))*1000</f>
        <v>1400</v>
      </c>
      <c r="AS86" s="38"/>
      <c r="AT86" s="36" t="s">
        <v>49</v>
      </c>
      <c r="AU86" s="29" t="n">
        <f aca="false">IF(B86&gt;0,(B137*AU137+B188*AU188+B239*AU239+B290*AU290)/B86,0)</f>
        <v>0</v>
      </c>
      <c r="AV86" s="29" t="n">
        <f aca="false">IF(C86&gt;0,(C137*AV137+C188*AV188+C239*AV239+C290*AV290)/C86,0)</f>
        <v>0</v>
      </c>
      <c r="AW86" s="29" t="n">
        <f aca="false">IF(D86&gt;0,(D137*AW137+D188*AW188+D239*AW239+D290*AW290)/D86,0)</f>
        <v>0</v>
      </c>
      <c r="AX86" s="29" t="n">
        <f aca="false">IF(E86&gt;0,(E137*AX137+E188*AX188+E239*AX239+E290*AX290)/E86,0)</f>
        <v>0</v>
      </c>
      <c r="AY86" s="29" t="n">
        <f aca="false">IF(F86&gt;0,(F137*AY137+F188*AY188+F239*AY239+F290*AY290)/F86,0)</f>
        <v>0</v>
      </c>
      <c r="AZ86" s="29" t="n">
        <f aca="false">IF(G86&gt;0,(G137*AZ137+G188*AZ188+G239*AZ239+G290*AZ290)/G86,0)</f>
        <v>0</v>
      </c>
      <c r="BA86" s="29" t="n">
        <f aca="false">IF(H86&gt;0,(H137*BA137+H188*BA188+H239*BA239+H290*BA290)/H86,0)</f>
        <v>0</v>
      </c>
      <c r="BB86" s="29" t="n">
        <f aca="false">IF(I86&gt;0,(I137*BB137+I188*BB188+I239*BB239+I290*BB290)/I86,0)</f>
        <v>0</v>
      </c>
      <c r="BC86" s="29" t="n">
        <f aca="false">IF(J86&gt;0,(J137*BC137+J188*BC188+J239*BC239+J290*BC290)/J86,0)</f>
        <v>5.11764705882353</v>
      </c>
      <c r="BD86" s="29" t="n">
        <f aca="false">IF(K86&gt;0,(K137*BD137+K188*BD188+K239*BD239+K290*BD290)/K86,0)</f>
        <v>0</v>
      </c>
      <c r="BE86" s="29" t="n">
        <f aca="false">IF(L86&gt;0,(L137*BE137+L188*BE188+L239*BE239+L290*BE290)/L86,0)</f>
        <v>0</v>
      </c>
      <c r="BF86" s="29" t="n">
        <f aca="false">IF(M86&gt;0,(M137*BF137+M188*BF188+M239*BF239+M290*BF290)/M86,0)</f>
        <v>8</v>
      </c>
      <c r="BG86" s="37" t="n">
        <f aca="false">((AU86*B86)+(AV86*C86)+(AW86*D86)+(AX86*E86)+(AY86*F86)+(AZ86*G86)+(BA86*H86)+(BB86*I86)+(BC86*J86)+(BD86*K86)+(BE86*L86)+(BF86*M86))/(B86+C86+D86+E86+F86+G86+H86+I86+J86+K86+L86+M86)</f>
        <v>5.66666666666667</v>
      </c>
      <c r="BH86" s="42"/>
      <c r="BI86" s="64"/>
    </row>
    <row r="87" customFormat="false" ht="12.75" hidden="false" customHeight="false" outlineLevel="0" collapsed="false">
      <c r="A87" s="36" t="s">
        <v>50</v>
      </c>
      <c r="B87" s="40" t="n">
        <f aca="false">B138+B189+B240+B291</f>
        <v>0</v>
      </c>
      <c r="C87" s="40" t="n">
        <f aca="false">C138+C189+C240+C291</f>
        <v>0</v>
      </c>
      <c r="D87" s="40" t="n">
        <f aca="false">D138+D189+D240+D291</f>
        <v>65</v>
      </c>
      <c r="E87" s="40" t="n">
        <f aca="false">E138+E189+E240+E291</f>
        <v>141</v>
      </c>
      <c r="F87" s="40" t="n">
        <f aca="false">F138+F189+F240+F291</f>
        <v>194</v>
      </c>
      <c r="G87" s="40" t="n">
        <f aca="false">G138+G189+G240+G291</f>
        <v>152</v>
      </c>
      <c r="H87" s="40" t="n">
        <f aca="false">H138+H189+H240+H291</f>
        <v>151</v>
      </c>
      <c r="I87" s="40" t="n">
        <f aca="false">I138+I189+I240+I291</f>
        <v>64.2</v>
      </c>
      <c r="J87" s="40" t="n">
        <f aca="false">J138+J189+J240+J291</f>
        <v>40</v>
      </c>
      <c r="K87" s="40" t="n">
        <f aca="false">K138+K189+K240+K291</f>
        <v>31.5</v>
      </c>
      <c r="L87" s="45" t="n">
        <f aca="false">L138+L189+L240+L291</f>
        <v>8</v>
      </c>
      <c r="M87" s="40" t="n">
        <f aca="false">M138+M189+M240+M291</f>
        <v>0</v>
      </c>
      <c r="N87" s="37" t="n">
        <f aca="false">SUM(B87:M87)</f>
        <v>846.7</v>
      </c>
      <c r="O87" s="29"/>
      <c r="P87" s="36" t="s">
        <v>50</v>
      </c>
      <c r="Q87" s="29" t="n">
        <f aca="false">Q138+Q189+Q240+Q291</f>
        <v>0</v>
      </c>
      <c r="R87" s="29" t="n">
        <f aca="false">R138+R189+R240+R291</f>
        <v>0</v>
      </c>
      <c r="S87" s="29" t="n">
        <f aca="false">S138+S189+S240+S291</f>
        <v>8</v>
      </c>
      <c r="T87" s="29" t="n">
        <f aca="false">T138+T189+T240+T291</f>
        <v>17</v>
      </c>
      <c r="U87" s="29" t="n">
        <f aca="false">U138+U189+U240+U291</f>
        <v>23</v>
      </c>
      <c r="V87" s="29" t="n">
        <f aca="false">V138+V189+V240+V291</f>
        <v>18</v>
      </c>
      <c r="W87" s="29" t="n">
        <f aca="false">W138+W189+W240+W291</f>
        <v>18</v>
      </c>
      <c r="X87" s="29" t="n">
        <f aca="false">X138+X189+X240+X291</f>
        <v>9</v>
      </c>
      <c r="Y87" s="29" t="n">
        <f aca="false">Y138+Y189+Y240+Y291</f>
        <v>6</v>
      </c>
      <c r="Z87" s="29" t="n">
        <f aca="false">Z138+Z189+Z240+Z291</f>
        <v>4</v>
      </c>
      <c r="AA87" s="29" t="n">
        <f aca="false">AA138+AA189+AA240+AA291</f>
        <v>1</v>
      </c>
      <c r="AB87" s="29" t="n">
        <f aca="false">AB138+AB189+AB240+AB291</f>
        <v>0</v>
      </c>
      <c r="AC87" s="37" t="n">
        <f aca="false">SUM(Q87:AB87)</f>
        <v>104</v>
      </c>
      <c r="AD87" s="29"/>
      <c r="AE87" s="36" t="s">
        <v>50</v>
      </c>
      <c r="AF87" s="38" t="n">
        <f aca="false">IF(B87&gt;0,SUM(B87/Q87))*1000</f>
        <v>0</v>
      </c>
      <c r="AG87" s="38" t="n">
        <f aca="false">IF(C87&gt;0,SUM(C87/R87))*1000</f>
        <v>0</v>
      </c>
      <c r="AH87" s="38" t="n">
        <f aca="false">IF(D87&gt;0,SUM(D87/S87))*1000</f>
        <v>8125</v>
      </c>
      <c r="AI87" s="38" t="n">
        <f aca="false">IF(E87&gt;0,SUM(E87/T87))*1000</f>
        <v>8294.11764705882</v>
      </c>
      <c r="AJ87" s="38" t="n">
        <f aca="false">IF(F87&gt;0,SUM(F87/U87))*1000</f>
        <v>8434.78260869565</v>
      </c>
      <c r="AK87" s="38" t="n">
        <f aca="false">IF(G87&gt;0,SUM(G87/V87))*1000</f>
        <v>8444.44444444445</v>
      </c>
      <c r="AL87" s="38" t="n">
        <f aca="false">IF(H87&gt;0,SUM(H87/W87))*1000</f>
        <v>8388.88888888889</v>
      </c>
      <c r="AM87" s="38" t="n">
        <f aca="false">IF(I87&gt;0,SUM(I87/X87))*1000</f>
        <v>7133.33333333333</v>
      </c>
      <c r="AN87" s="38" t="n">
        <f aca="false">IF(J87&gt;0,SUM(J87/Y87))*1000</f>
        <v>6666.66666666667</v>
      </c>
      <c r="AO87" s="38" t="n">
        <f aca="false">IF(K87&gt;0,SUM(K87/Z87))*1000</f>
        <v>7875</v>
      </c>
      <c r="AP87" s="38" t="n">
        <f aca="false">IF(L87&gt;0,SUM(L87/AA87))*1000</f>
        <v>8000</v>
      </c>
      <c r="AQ87" s="38" t="n">
        <f aca="false">IF(M87&gt;0,SUM(M87/AB87))*1000</f>
        <v>0</v>
      </c>
      <c r="AR87" s="39" t="n">
        <f aca="false">IF(N87&gt;0,SUM(N87/AC87))*1000</f>
        <v>8141.34615384615</v>
      </c>
      <c r="AS87" s="38"/>
      <c r="AT87" s="36" t="s">
        <v>50</v>
      </c>
      <c r="AU87" s="29" t="n">
        <f aca="false">IF(B87&gt;0,(B138*AU138+B189*AU189+B240*AU240+B291*AU291)/B87,0)</f>
        <v>0</v>
      </c>
      <c r="AV87" s="29" t="n">
        <f aca="false">IF(C87&gt;0,(C138*AV138+C189*AV189+C240*AV240+C291*AV291)/C87,0)</f>
        <v>0</v>
      </c>
      <c r="AW87" s="29" t="n">
        <f aca="false">IF(D87&gt;0,(D138*AW138+D189*AW189+D240*AW240+D291*AW291)/D87,0)</f>
        <v>1.2</v>
      </c>
      <c r="AX87" s="29" t="n">
        <f aca="false">IF(E87&gt;0,(E138*AX138+E189*AX189+E240*AX240+E291*AX291)/E87,0)</f>
        <v>1.1</v>
      </c>
      <c r="AY87" s="29" t="n">
        <f aca="false">IF(F87&gt;0,(F138*AY138+F189*AY189+F240*AY240+F291*AY291)/F87,0)</f>
        <v>1</v>
      </c>
      <c r="AZ87" s="29" t="n">
        <f aca="false">IF(G87&gt;0,(G138*AZ138+G189*AZ189+G240*AZ240+G291*AZ291)/G87,0)</f>
        <v>1.10789473684211</v>
      </c>
      <c r="BA87" s="29" t="n">
        <f aca="false">IF(H87&gt;0,(H138*BA138+H189*BA189+H240*BA240+H291*BA291)/H87,0)</f>
        <v>1</v>
      </c>
      <c r="BB87" s="29" t="n">
        <f aca="false">IF(I87&gt;0,(I138*BB138+I189*BB189+I240*BB240+I291*BB291)/I87,0)</f>
        <v>1.07694704049844</v>
      </c>
      <c r="BC87" s="29" t="n">
        <f aca="false">IF(J87&gt;0,(J138*BC138+J189*BC189+J240*BC240+J291*BC291)/J87,0)</f>
        <v>1.02</v>
      </c>
      <c r="BD87" s="29" t="n">
        <f aca="false">IF(K87&gt;0,(K138*BD138+K189*BD189+K240*BD240+K291*BD291)/K87,0)</f>
        <v>1</v>
      </c>
      <c r="BE87" s="29" t="n">
        <f aca="false">IF(L87&gt;0,(L138*BE138+L189*BE189+L240*BE240+L291*BE291)/L87,0)</f>
        <v>1.2</v>
      </c>
      <c r="BF87" s="29" t="n">
        <f aca="false">IF(M87&gt;0,(M138*BF138+M189*BF189+M240*BF240+M291*BF291)/M87,0)</f>
        <v>0</v>
      </c>
      <c r="BG87" s="37" t="n">
        <f aca="false">((AU87*B87)+(AV87*C87)+(AW87*D87)+(AX87*E87)+(AY87*F87)+(AZ87*G87)+(BA87*H87)+(BB87*I87)+(BC87*J87)+(BD87*K87)+(BE87*L87)+(BF87*M87))/(B87+C87+D87+E87+F87+G87+H87+I87+J87+K87+L87+M87)</f>
        <v>1.06004488012283</v>
      </c>
      <c r="BH87" s="42"/>
      <c r="BI87" s="64"/>
    </row>
    <row r="88" customFormat="false" ht="12.75" hidden="false" customHeight="false" outlineLevel="0" collapsed="false">
      <c r="A88" s="36" t="s">
        <v>51</v>
      </c>
      <c r="B88" s="40" t="n">
        <f aca="false">B139+B190+B241+B292</f>
        <v>0</v>
      </c>
      <c r="C88" s="40" t="n">
        <f aca="false">C139+C190+C241+C292</f>
        <v>0</v>
      </c>
      <c r="D88" s="40" t="n">
        <f aca="false">D139+D190+D241+D292</f>
        <v>0</v>
      </c>
      <c r="E88" s="40" t="n">
        <f aca="false">E139+E190+E241+E292</f>
        <v>0</v>
      </c>
      <c r="F88" s="40" t="n">
        <f aca="false">F139+F190+F241+F292</f>
        <v>0</v>
      </c>
      <c r="G88" s="40" t="n">
        <f aca="false">G139+G190+G241+G292</f>
        <v>0</v>
      </c>
      <c r="H88" s="40" t="n">
        <f aca="false">H139+H190+H241+H292</f>
        <v>0</v>
      </c>
      <c r="I88" s="40" t="n">
        <f aca="false">I139+I190+I241+I292</f>
        <v>0</v>
      </c>
      <c r="J88" s="40" t="n">
        <f aca="false">J139+J190+J241+J292</f>
        <v>35.5</v>
      </c>
      <c r="K88" s="40" t="n">
        <f aca="false">K139+K190+K241+K292</f>
        <v>119</v>
      </c>
      <c r="L88" s="45" t="n">
        <f aca="false">L139+L190+L241+L292</f>
        <v>141</v>
      </c>
      <c r="M88" s="40" t="n">
        <f aca="false">M139+M190+M241+M292</f>
        <v>44</v>
      </c>
      <c r="N88" s="37" t="n">
        <f aca="false">SUM(B88:M88)</f>
        <v>339.5</v>
      </c>
      <c r="O88" s="29"/>
      <c r="P88" s="36" t="s">
        <v>51</v>
      </c>
      <c r="Q88" s="29" t="n">
        <f aca="false">Q139+Q190+Q241+Q292</f>
        <v>0</v>
      </c>
      <c r="R88" s="29" t="n">
        <f aca="false">R139+R190+R241+R292</f>
        <v>0</v>
      </c>
      <c r="S88" s="29" t="n">
        <f aca="false">S139+S190+S241+S292</f>
        <v>0</v>
      </c>
      <c r="T88" s="29" t="n">
        <f aca="false">T139+T190+T241+T292</f>
        <v>0</v>
      </c>
      <c r="U88" s="29" t="n">
        <f aca="false">U139+U190+U241+U292</f>
        <v>0</v>
      </c>
      <c r="V88" s="29" t="n">
        <f aca="false">V139+V190+V241+V292</f>
        <v>0</v>
      </c>
      <c r="W88" s="29" t="n">
        <f aca="false">W139+W190+W241+W292</f>
        <v>0</v>
      </c>
      <c r="X88" s="29" t="n">
        <f aca="false">X139+X190+X241+X292</f>
        <v>0</v>
      </c>
      <c r="Y88" s="29" t="n">
        <f aca="false">Y139+Y190+Y241+Y292</f>
        <v>4</v>
      </c>
      <c r="Z88" s="29" t="n">
        <f aca="false">Z139+Z190+Z241+Z292</f>
        <v>12</v>
      </c>
      <c r="AA88" s="29" t="n">
        <f aca="false">AA139+AA190+AA241+AA292</f>
        <v>17</v>
      </c>
      <c r="AB88" s="29" t="n">
        <f aca="false">AB139+AB190+AB241+AB292</f>
        <v>5</v>
      </c>
      <c r="AC88" s="37" t="n">
        <f aca="false">SUM(Q88:AB88)</f>
        <v>38</v>
      </c>
      <c r="AD88" s="29"/>
      <c r="AE88" s="36" t="s">
        <v>51</v>
      </c>
      <c r="AF88" s="38" t="n">
        <f aca="false">IF(B88&gt;0,SUM(B88/Q88))*1000</f>
        <v>0</v>
      </c>
      <c r="AG88" s="38" t="n">
        <f aca="false">IF(C88&gt;0,SUM(C88/R88))*1000</f>
        <v>0</v>
      </c>
      <c r="AH88" s="38" t="n">
        <f aca="false">IF(D88&gt;0,SUM(D88/S88))*1000</f>
        <v>0</v>
      </c>
      <c r="AI88" s="38" t="n">
        <f aca="false">IF(E88&gt;0,SUM(E88/T88))*1000</f>
        <v>0</v>
      </c>
      <c r="AJ88" s="38" t="n">
        <f aca="false">IF(F88&gt;0,SUM(F88/U88))*1000</f>
        <v>0</v>
      </c>
      <c r="AK88" s="38" t="n">
        <f aca="false">IF(G88&gt;0,SUM(G88/V88))*1000</f>
        <v>0</v>
      </c>
      <c r="AL88" s="38" t="n">
        <f aca="false">IF(H88&gt;0,SUM(H88/W88))*1000</f>
        <v>0</v>
      </c>
      <c r="AM88" s="38" t="n">
        <f aca="false">IF(I88&gt;0,SUM(I88/X88))*1000</f>
        <v>0</v>
      </c>
      <c r="AN88" s="38" t="n">
        <f aca="false">IF(J88&gt;0,SUM(J88/Y88))*1000</f>
        <v>8875</v>
      </c>
      <c r="AO88" s="38" t="n">
        <f aca="false">IF(K88&gt;0,SUM(K88/Z88))*1000</f>
        <v>9916.66666666667</v>
      </c>
      <c r="AP88" s="38" t="n">
        <f aca="false">IF(L88&gt;0,SUM(L88/AA88))*1000</f>
        <v>8294.11764705882</v>
      </c>
      <c r="AQ88" s="38" t="n">
        <f aca="false">IF(M88&gt;0,SUM(M88/AB88))*1000</f>
        <v>8800</v>
      </c>
      <c r="AR88" s="39" t="n">
        <f aca="false">IF(N88&gt;0,SUM(N88/AC88))*1000</f>
        <v>8934.21052631579</v>
      </c>
      <c r="AS88" s="38"/>
      <c r="AT88" s="36" t="s">
        <v>51</v>
      </c>
      <c r="AU88" s="29" t="n">
        <f aca="false">IF(B88&gt;0,(B139*AU139+B190*AU190+B241*AU241+B292*AU292)/B88,0)</f>
        <v>0</v>
      </c>
      <c r="AV88" s="29" t="n">
        <f aca="false">IF(C88&gt;0,(C139*AV139+C190*AV190+C241*AV241+C292*AV292)/C88,0)</f>
        <v>0</v>
      </c>
      <c r="AW88" s="29" t="n">
        <f aca="false">IF(D88&gt;0,(D139*AW139+D190*AW190+D241*AW241+D292*AW292)/D88,0)</f>
        <v>0</v>
      </c>
      <c r="AX88" s="29" t="n">
        <f aca="false">IF(E88&gt;0,(E139*AX139+E190*AX190+E241*AX241+E292*AX292)/E88,0)</f>
        <v>0</v>
      </c>
      <c r="AY88" s="29" t="n">
        <f aca="false">IF(F88&gt;0,(F139*AY139+F190*AY190+F241*AY241+F292*AY292)/F88,0)</f>
        <v>0</v>
      </c>
      <c r="AZ88" s="29" t="n">
        <f aca="false">IF(G88&gt;0,(G139*AZ139+G190*AZ190+G241*AZ241+G292*AZ292)/G88,0)</f>
        <v>0</v>
      </c>
      <c r="BA88" s="29" t="n">
        <f aca="false">IF(H88&gt;0,(H139*BA139+H190*BA190+H241*BA241+H292*BA292)/H88,0)</f>
        <v>0</v>
      </c>
      <c r="BB88" s="29" t="n">
        <f aca="false">IF(I88&gt;0,(I139*BB139+I190*BB190+I241*BB241+I292*BB292)/I88,0)</f>
        <v>0</v>
      </c>
      <c r="BC88" s="29" t="n">
        <f aca="false">IF(J88&gt;0,(J139*BC139+J190*BC190+J241*BC241+J292*BC292)/J88,0)</f>
        <v>6.76056338028169</v>
      </c>
      <c r="BD88" s="29" t="n">
        <f aca="false">IF(K88&gt;0,(K139*BD139+K190*BD190+K241*BD241+K292*BD292)/K88,0)</f>
        <v>5.08403361344538</v>
      </c>
      <c r="BE88" s="29" t="n">
        <f aca="false">IF(L88&gt;0,(L139*BE139+L190*BE190+L241*BE241+L292*BE292)/L88,0)</f>
        <v>6.92198581560284</v>
      </c>
      <c r="BF88" s="29" t="n">
        <f aca="false">IF(M88&gt;0,(M139*BF139+M190*BF190+M241*BF241+M292*BF292)/M88,0)</f>
        <v>7.5</v>
      </c>
      <c r="BG88" s="37" t="n">
        <f aca="false">((AU88*B88)+(AV88*C88)+(AW88*D88)+(AX88*E88)+(AY88*F88)+(AZ88*G88)+(BA88*H88)+(BB88*I88)+(BC88*J88)+(BD88*K88)+(BE88*L88)+(BF88*M88))/(B88+C88+D88+E88+F88+G88+H88+I88+J88+K88+L88+M88)</f>
        <v>6.33578792341679</v>
      </c>
      <c r="BH88" s="42"/>
      <c r="BI88" s="64"/>
    </row>
    <row r="89" customFormat="false" ht="12.75" hidden="false" customHeight="false" outlineLevel="0" collapsed="false">
      <c r="A89" s="36" t="s">
        <v>52</v>
      </c>
      <c r="B89" s="40" t="n">
        <f aca="false">B140+B191+B242+B293</f>
        <v>362</v>
      </c>
      <c r="C89" s="40" t="n">
        <f aca="false">C140+C191+C242+C293</f>
        <v>534</v>
      </c>
      <c r="D89" s="40" t="n">
        <f aca="false">D140+D191+D242+D293</f>
        <v>561</v>
      </c>
      <c r="E89" s="40" t="n">
        <f aca="false">E140+E191+E242+E293</f>
        <v>574</v>
      </c>
      <c r="F89" s="40" t="n">
        <f aca="false">F140+F191+F242+F293</f>
        <v>570</v>
      </c>
      <c r="G89" s="40" t="n">
        <f aca="false">G140+G191+G242+G293</f>
        <v>643</v>
      </c>
      <c r="H89" s="40" t="n">
        <f aca="false">H140+H191+H242+H293</f>
        <v>497</v>
      </c>
      <c r="I89" s="40" t="n">
        <f aca="false">I140+I191+I242+I293</f>
        <v>410</v>
      </c>
      <c r="J89" s="40" t="n">
        <f aca="false">J140+J191+J242+J293</f>
        <v>423</v>
      </c>
      <c r="K89" s="40" t="n">
        <f aca="false">K140+K191+K242+K293</f>
        <v>392</v>
      </c>
      <c r="L89" s="45" t="n">
        <f aca="false">L140+L191+L242+L293</f>
        <v>343</v>
      </c>
      <c r="M89" s="40" t="n">
        <f aca="false">M140+M191+M242+M293</f>
        <v>370</v>
      </c>
      <c r="N89" s="37" t="n">
        <f aca="false">SUM(B89:M89)</f>
        <v>5679</v>
      </c>
      <c r="O89" s="29"/>
      <c r="P89" s="36" t="s">
        <v>52</v>
      </c>
      <c r="Q89" s="29" t="n">
        <f aca="false">Q140+Q191+Q242+Q293</f>
        <v>26</v>
      </c>
      <c r="R89" s="29" t="n">
        <f aca="false">R140+R191+R242+R293</f>
        <v>39</v>
      </c>
      <c r="S89" s="29" t="n">
        <f aca="false">S140+S191+S242+S293</f>
        <v>39</v>
      </c>
      <c r="T89" s="29" t="n">
        <f aca="false">T140+T191+T242+T293</f>
        <v>41</v>
      </c>
      <c r="U89" s="29" t="n">
        <f aca="false">U140+U191+U242+U293</f>
        <v>39</v>
      </c>
      <c r="V89" s="29" t="n">
        <f aca="false">V140+V191+V242+V293</f>
        <v>45</v>
      </c>
      <c r="W89" s="29" t="n">
        <f aca="false">W140+W191+W242+W293</f>
        <v>36</v>
      </c>
      <c r="X89" s="29" t="n">
        <f aca="false">X140+X191+X242+X293</f>
        <v>30</v>
      </c>
      <c r="Y89" s="29" t="n">
        <f aca="false">Y140+Y191+Y242+Y293</f>
        <v>28</v>
      </c>
      <c r="Z89" s="29" t="n">
        <f aca="false">Z140+Z191+Z242+Z293</f>
        <v>28</v>
      </c>
      <c r="AA89" s="29" t="n">
        <f aca="false">AA140+AA191+AA242+AA293</f>
        <v>24</v>
      </c>
      <c r="AB89" s="29" t="n">
        <f aca="false">AB140+AB191+AB242+AB293</f>
        <v>26</v>
      </c>
      <c r="AC89" s="37" t="n">
        <f aca="false">SUM(Q89:AB89)</f>
        <v>401</v>
      </c>
      <c r="AD89" s="29"/>
      <c r="AE89" s="36" t="s">
        <v>52</v>
      </c>
      <c r="AF89" s="38" t="n">
        <f aca="false">IF(B89&gt;0,SUM(B89/Q89))*1000</f>
        <v>13923.0769230769</v>
      </c>
      <c r="AG89" s="38" t="n">
        <f aca="false">IF(C89&gt;0,SUM(C89/R89))*1000</f>
        <v>13692.3076923077</v>
      </c>
      <c r="AH89" s="38" t="n">
        <f aca="false">IF(D89&gt;0,SUM(D89/S89))*1000</f>
        <v>14384.6153846154</v>
      </c>
      <c r="AI89" s="38" t="n">
        <f aca="false">IF(E89&gt;0,SUM(E89/T89))*1000</f>
        <v>14000</v>
      </c>
      <c r="AJ89" s="38" t="n">
        <f aca="false">IF(F89&gt;0,SUM(F89/U89))*1000</f>
        <v>14615.3846153846</v>
      </c>
      <c r="AK89" s="38" t="n">
        <f aca="false">IF(G89&gt;0,SUM(G89/V89))*1000</f>
        <v>14288.8888888889</v>
      </c>
      <c r="AL89" s="38" t="n">
        <f aca="false">IF(H89&gt;0,SUM(H89/W89))*1000</f>
        <v>13805.5555555556</v>
      </c>
      <c r="AM89" s="38" t="n">
        <f aca="false">IF(I89&gt;0,SUM(I89/X89))*1000</f>
        <v>13666.6666666667</v>
      </c>
      <c r="AN89" s="38" t="n">
        <f aca="false">IF(J89&gt;0,SUM(J89/Y89))*1000</f>
        <v>15107.1428571429</v>
      </c>
      <c r="AO89" s="38" t="n">
        <f aca="false">IF(K89&gt;0,SUM(K89/Z89))*1000</f>
        <v>14000</v>
      </c>
      <c r="AP89" s="38" t="n">
        <f aca="false">IF(L89&gt;0,SUM(L89/AA89))*1000</f>
        <v>14291.6666666667</v>
      </c>
      <c r="AQ89" s="38" t="n">
        <f aca="false">IF(M89&gt;0,SUM(M89/AB89))*1000</f>
        <v>14230.7692307692</v>
      </c>
      <c r="AR89" s="39" t="n">
        <f aca="false">IF(N89&gt;0,SUM(N89/AC89))*1000</f>
        <v>14162.0947630923</v>
      </c>
      <c r="AS89" s="38"/>
      <c r="AT89" s="36" t="s">
        <v>52</v>
      </c>
      <c r="AU89" s="29" t="n">
        <f aca="false">IF(B89&gt;0,(B140*AU140+B191*AU191+B242*AU242+B293*AU293)/B89,0)</f>
        <v>1.54088397790055</v>
      </c>
      <c r="AV89" s="29" t="n">
        <f aca="false">IF(C89&gt;0,(C140*AV140+C191*AV191+C242*AV242+C293*AV293)/C89,0)</f>
        <v>1.03895131086142</v>
      </c>
      <c r="AW89" s="29" t="n">
        <f aca="false">IF(D89&gt;0,(D140*AW140+D191*AW191+D242*AW242+D293*AW293)/D89,0)</f>
        <v>1.37486631016043</v>
      </c>
      <c r="AX89" s="29" t="n">
        <f aca="false">IF(E89&gt;0,(E140*AX140+E191*AX191+E242*AX242+E293*AX293)/E89,0)</f>
        <v>1.35853658536585</v>
      </c>
      <c r="AY89" s="29" t="n">
        <f aca="false">IF(F89&gt;0,(F140*AY140+F191*AY191+F242*AY242+F293*AY293)/F89,0)</f>
        <v>1.29017543859649</v>
      </c>
      <c r="AZ89" s="29" t="n">
        <f aca="false">IF(G89&gt;0,(G140*AZ140+G191*AZ191+G242*AZ242+G293*AZ293)/G89,0)</f>
        <v>1.25645412130638</v>
      </c>
      <c r="BA89" s="29" t="n">
        <f aca="false">IF(H89&gt;0,(H140*BA140+H191*BA191+H242*BA242+H293*BA293)/H89,0)</f>
        <v>1.39577464788732</v>
      </c>
      <c r="BB89" s="29" t="n">
        <f aca="false">IF(I89&gt;0,(I140*BB140+I191*BB191+I242*BB242+I293*BB293)/I89,0)</f>
        <v>1.49512195121951</v>
      </c>
      <c r="BC89" s="29" t="n">
        <f aca="false">IF(J89&gt;0,(J140*BC140+J191*BC191+J242*BC242+J293*BC293)/J89,0)</f>
        <v>1.38936170212766</v>
      </c>
      <c r="BD89" s="29" t="n">
        <f aca="false">IF(K89&gt;0,(K140*BD140+K191*BD191+K242*BD242+K293*BD293)/K89,0)</f>
        <v>1.27040816326531</v>
      </c>
      <c r="BE89" s="29" t="n">
        <f aca="false">IF(L89&gt;0,(L140*BE140+L191*BE191+L242*BE242+L293*BE293)/L89,0)</f>
        <v>1.38265306122449</v>
      </c>
      <c r="BF89" s="29" t="n">
        <f aca="false">IF(M89&gt;0,(M140*BF140+M191*BF191+M242*BF242+M293*BF293)/M89,0)</f>
        <v>1.45837837837838</v>
      </c>
      <c r="BG89" s="37" t="n">
        <f aca="false">((AU89*B89)+(AV89*C89)+(AW89*D89)+(AX89*E89)+(AY89*F89)+(AZ89*G89)+(BA89*H89)+(BB89*I89)+(BC89*J89)+(BD89*K89)+(BE89*L89)+(BF89*M89))/(B89+C89+D89+E89+F89+G89+H89+I89+J89+K89+L89+M89)</f>
        <v>1.3405969360803</v>
      </c>
      <c r="BH89" s="42"/>
      <c r="BI89" s="64"/>
    </row>
    <row r="90" customFormat="false" ht="12.75" hidden="false" customHeight="false" outlineLevel="0" collapsed="false">
      <c r="A90" s="36"/>
      <c r="B90" s="40" t="n">
        <f aca="false">B141+B192+B243+B294</f>
        <v>0</v>
      </c>
      <c r="C90" s="40" t="n">
        <f aca="false">C141+C192+C243+C294</f>
        <v>0</v>
      </c>
      <c r="D90" s="40" t="n">
        <f aca="false">D141+D192+D243+D294</f>
        <v>0</v>
      </c>
      <c r="E90" s="40" t="n">
        <f aca="false">E141+E192+E243+E294</f>
        <v>0</v>
      </c>
      <c r="F90" s="40" t="n">
        <f aca="false">F141+F192+F243+F294</f>
        <v>0</v>
      </c>
      <c r="G90" s="40" t="n">
        <f aca="false">G141+G192+G243+G294</f>
        <v>0</v>
      </c>
      <c r="H90" s="40" t="n">
        <f aca="false">H141+H192+H243+H294</f>
        <v>0</v>
      </c>
      <c r="I90" s="40" t="n">
        <f aca="false">I141+I192+I243+I294</f>
        <v>0</v>
      </c>
      <c r="J90" s="40" t="n">
        <f aca="false">J141+J192+J243+J294</f>
        <v>0</v>
      </c>
      <c r="K90" s="40" t="n">
        <f aca="false">K141+K192+K243+K294</f>
        <v>0</v>
      </c>
      <c r="L90" s="45" t="n">
        <f aca="false">L141+L192+L243+L294</f>
        <v>0</v>
      </c>
      <c r="M90" s="40" t="n">
        <f aca="false">M141+M192+M243+M294</f>
        <v>0</v>
      </c>
      <c r="N90" s="37" t="n">
        <f aca="false">SUM(B90:M90)</f>
        <v>0</v>
      </c>
      <c r="O90" s="29"/>
      <c r="P90" s="36"/>
      <c r="Q90" s="29" t="n">
        <f aca="false">Q141+Q192+Q243+Q294</f>
        <v>0</v>
      </c>
      <c r="R90" s="29" t="n">
        <f aca="false">R141+R192+R243+R294</f>
        <v>0</v>
      </c>
      <c r="S90" s="29" t="n">
        <f aca="false">S141+S192+S243+S294</f>
        <v>0</v>
      </c>
      <c r="T90" s="29" t="n">
        <f aca="false">T141+T192+T243+T294</f>
        <v>0</v>
      </c>
      <c r="U90" s="29" t="n">
        <f aca="false">U141+U192+U243+U294</f>
        <v>0</v>
      </c>
      <c r="V90" s="29" t="n">
        <f aca="false">V141+V192+V243+V294</f>
        <v>0</v>
      </c>
      <c r="W90" s="29" t="n">
        <f aca="false">W141+W192+W243+W294</f>
        <v>0</v>
      </c>
      <c r="X90" s="29" t="n">
        <f aca="false">X141+X192+X243+X294</f>
        <v>0</v>
      </c>
      <c r="Y90" s="29" t="n">
        <f aca="false">Y141+Y192+Y243+Y294</f>
        <v>0</v>
      </c>
      <c r="Z90" s="29" t="n">
        <f aca="false">Z141+Z192+Z243+Z294</f>
        <v>0</v>
      </c>
      <c r="AA90" s="29" t="n">
        <f aca="false">AA141+AA192+AA243+AA294</f>
        <v>0</v>
      </c>
      <c r="AB90" s="29" t="n">
        <f aca="false">AB141+AB192+AB243+AB294</f>
        <v>0</v>
      </c>
      <c r="AC90" s="37" t="n">
        <f aca="false">SUM(Q90:AB90)</f>
        <v>0</v>
      </c>
      <c r="AD90" s="29"/>
      <c r="AE90" s="36"/>
      <c r="AF90" s="38" t="n">
        <f aca="false">IF(B90&gt;0,SUM(B90/Q90))*1000</f>
        <v>0</v>
      </c>
      <c r="AG90" s="38" t="n">
        <f aca="false">IF(C90&gt;0,SUM(C90/R90))*1000</f>
        <v>0</v>
      </c>
      <c r="AH90" s="38" t="n">
        <f aca="false">IF(D90&gt;0,SUM(D90/S90))*1000</f>
        <v>0</v>
      </c>
      <c r="AI90" s="38" t="n">
        <f aca="false">IF(E90&gt;0,SUM(E90/T90))*1000</f>
        <v>0</v>
      </c>
      <c r="AJ90" s="38" t="n">
        <f aca="false">IF(F90&gt;0,SUM(F90/U90))*1000</f>
        <v>0</v>
      </c>
      <c r="AK90" s="38" t="n">
        <f aca="false">IF(G90&gt;0,SUM(G90/V90))*1000</f>
        <v>0</v>
      </c>
      <c r="AL90" s="38" t="n">
        <f aca="false">IF(H90&gt;0,SUM(H90/W90))*1000</f>
        <v>0</v>
      </c>
      <c r="AM90" s="38" t="n">
        <f aca="false">IF(I90&gt;0,SUM(I90/X90))*1000</f>
        <v>0</v>
      </c>
      <c r="AN90" s="38" t="n">
        <f aca="false">IF(J90&gt;0,SUM(J90/Y90))*1000</f>
        <v>0</v>
      </c>
      <c r="AO90" s="38" t="n">
        <f aca="false">IF(K90&gt;0,SUM(K90/Z90))*1000</f>
        <v>0</v>
      </c>
      <c r="AP90" s="38" t="n">
        <f aca="false">IF(L90&gt;0,SUM(L90/AA90))*1000</f>
        <v>0</v>
      </c>
      <c r="AQ90" s="38" t="n">
        <f aca="false">IF(M90&gt;0,SUM(M90/AB90))*1000</f>
        <v>0</v>
      </c>
      <c r="AR90" s="39" t="n">
        <f aca="false">IF(N90&gt;0,SUM(N90/AC90))*1000</f>
        <v>0</v>
      </c>
      <c r="AS90" s="38"/>
      <c r="AT90" s="36"/>
      <c r="AU90" s="29" t="n">
        <f aca="false">IF(B90&gt;0,(B141*AU141+B192*AU192+B243*AU243+B294*AU294)/B90,0)</f>
        <v>0</v>
      </c>
      <c r="AV90" s="29" t="n">
        <f aca="false">IF(C90&gt;0,(C141*AV141+C192*AV192+C243*AV243+C294*AV294)/C90,0)</f>
        <v>0</v>
      </c>
      <c r="AW90" s="29" t="n">
        <f aca="false">IF(D90&gt;0,(D141*AW141+D192*AW192+D243*AW243+D294*AW294)/D90,0)</f>
        <v>0</v>
      </c>
      <c r="AX90" s="29" t="n">
        <f aca="false">IF(E90&gt;0,(E141*AX141+E192*AX192+E243*AX243+E294*AX294)/E90,0)</f>
        <v>0</v>
      </c>
      <c r="AY90" s="29" t="n">
        <f aca="false">IF(F90&gt;0,(F141*AY141+F192*AY192+F243*AY243+F294*AY294)/F90,0)</f>
        <v>0</v>
      </c>
      <c r="AZ90" s="29" t="n">
        <f aca="false">IF(G90&gt;0,(G141*AZ141+G192*AZ192+G243*AZ243+G294*AZ294)/G90,0)</f>
        <v>0</v>
      </c>
      <c r="BA90" s="29" t="n">
        <f aca="false">IF(H90&gt;0,(H141*BA141+H192*BA192+H243*BA243+H294*BA294)/H90,0)</f>
        <v>0</v>
      </c>
      <c r="BB90" s="29" t="n">
        <f aca="false">IF(I90&gt;0,(I141*BB141+I192*BB192+I243*BB243+I294*BB294)/I90,0)</f>
        <v>0</v>
      </c>
      <c r="BC90" s="29" t="n">
        <f aca="false">IF(J90&gt;0,(J141*BC141+J192*BC192+J243*BC243+J294*BC294)/J90,0)</f>
        <v>0</v>
      </c>
      <c r="BD90" s="29" t="n">
        <f aca="false">IF(K90&gt;0,(K141*BD141+K192*BD192+K243*BD243+K294*BD294)/K90,0)</f>
        <v>0</v>
      </c>
      <c r="BE90" s="29" t="n">
        <f aca="false">IF(L90&gt;0,(L141*BE141+L192*BE192+L243*BE243+L294*BE294)/L90,0)</f>
        <v>0</v>
      </c>
      <c r="BF90" s="29" t="n">
        <f aca="false">IF(M90&gt;0,(M141*BF141+M192*BF192+M243*BF243+M294*BF294)/M90,0)</f>
        <v>0</v>
      </c>
      <c r="BG90" s="37" t="n">
        <v>0</v>
      </c>
      <c r="BH90" s="42"/>
      <c r="BI90" s="64"/>
    </row>
    <row r="91" customFormat="false" ht="12.75" hidden="false" customHeight="false" outlineLevel="0" collapsed="false">
      <c r="A91" s="36" t="s">
        <v>53</v>
      </c>
      <c r="B91" s="40" t="n">
        <f aca="false">B142+B193+B244+B295</f>
        <v>2025</v>
      </c>
      <c r="C91" s="40" t="n">
        <f aca="false">C142+C193+C244+C295</f>
        <v>1341</v>
      </c>
      <c r="D91" s="40" t="n">
        <f aca="false">D142+D193+D244+D295</f>
        <v>1774</v>
      </c>
      <c r="E91" s="40" t="n">
        <f aca="false">E142+E193+E244+E295</f>
        <v>1608</v>
      </c>
      <c r="F91" s="40" t="n">
        <f aca="false">F142+F193+F244+F295</f>
        <v>1558</v>
      </c>
      <c r="G91" s="40" t="n">
        <f aca="false">G142+G193+G244+G295</f>
        <v>1332</v>
      </c>
      <c r="H91" s="40" t="n">
        <f aca="false">H142+H193+H244+H295</f>
        <v>1372</v>
      </c>
      <c r="I91" s="40" t="n">
        <f aca="false">I142+I193+I244+I295</f>
        <v>1036</v>
      </c>
      <c r="J91" s="40" t="n">
        <f aca="false">J142+J193+J244+J295</f>
        <v>1065</v>
      </c>
      <c r="K91" s="40" t="n">
        <f aca="false">K142+K193+K244+K295</f>
        <v>1085</v>
      </c>
      <c r="L91" s="45" t="n">
        <f aca="false">L142+L193+L244+L295</f>
        <v>730</v>
      </c>
      <c r="M91" s="40" t="n">
        <f aca="false">M142+M193+M244+M295</f>
        <v>792</v>
      </c>
      <c r="N91" s="37" t="n">
        <f aca="false">SUM(B91:M91)</f>
        <v>15718</v>
      </c>
      <c r="O91" s="43"/>
      <c r="P91" s="36" t="s">
        <v>53</v>
      </c>
      <c r="Q91" s="29" t="n">
        <f aca="false">Q142+Q193+Q244+Q295</f>
        <v>54</v>
      </c>
      <c r="R91" s="29" t="n">
        <f aca="false">R142+R193+R244+R295</f>
        <v>37</v>
      </c>
      <c r="S91" s="29" t="n">
        <f aca="false">S142+S193+S244+S295</f>
        <v>48</v>
      </c>
      <c r="T91" s="29" t="n">
        <f aca="false">T142+T193+T244+T295</f>
        <v>43</v>
      </c>
      <c r="U91" s="29" t="n">
        <f aca="false">U142+U193+U244+U295</f>
        <v>42</v>
      </c>
      <c r="V91" s="29" t="n">
        <f aca="false">V142+V193+V244+V295</f>
        <v>37</v>
      </c>
      <c r="W91" s="29" t="n">
        <f aca="false">W142+W193+W244+W295</f>
        <v>39</v>
      </c>
      <c r="X91" s="29" t="n">
        <f aca="false">X142+X193+X244+X295</f>
        <v>31</v>
      </c>
      <c r="Y91" s="29" t="n">
        <f aca="false">Y142+Y193+Y244+Y295</f>
        <v>31</v>
      </c>
      <c r="Z91" s="29" t="n">
        <f aca="false">Z142+Z193+Z244+Z295</f>
        <v>31</v>
      </c>
      <c r="AA91" s="29" t="n">
        <f aca="false">AA142+AA193+AA244+AA295</f>
        <v>20</v>
      </c>
      <c r="AB91" s="29" t="n">
        <f aca="false">AB142+AB193+AB244+AB295</f>
        <v>22</v>
      </c>
      <c r="AC91" s="37" t="n">
        <f aca="false">SUM(Q91:AB91)</f>
        <v>435</v>
      </c>
      <c r="AD91" s="29"/>
      <c r="AE91" s="36" t="s">
        <v>53</v>
      </c>
      <c r="AF91" s="38" t="n">
        <f aca="false">IF(B91&gt;0,SUM(B91/Q91))*1000</f>
        <v>37500</v>
      </c>
      <c r="AG91" s="38" t="n">
        <f aca="false">IF(C91&gt;0,SUM(C91/R91))*1000</f>
        <v>36243.2432432432</v>
      </c>
      <c r="AH91" s="38" t="n">
        <f aca="false">IF(D91&gt;0,SUM(D91/S91))*1000</f>
        <v>36958.3333333333</v>
      </c>
      <c r="AI91" s="38" t="n">
        <f aca="false">IF(E91&gt;0,SUM(E91/T91))*1000</f>
        <v>37395.3488372093</v>
      </c>
      <c r="AJ91" s="38" t="n">
        <f aca="false">IF(F91&gt;0,SUM(F91/U91))*1000</f>
        <v>37095.2380952381</v>
      </c>
      <c r="AK91" s="38" t="n">
        <f aca="false">IF(G91&gt;0,SUM(G91/V91))*1000</f>
        <v>36000</v>
      </c>
      <c r="AL91" s="38" t="n">
        <f aca="false">IF(H91&gt;0,SUM(H91/W91))*1000</f>
        <v>35179.4871794872</v>
      </c>
      <c r="AM91" s="38" t="n">
        <f aca="false">IF(I91&gt;0,SUM(I91/X91))*1000</f>
        <v>33419.3548387097</v>
      </c>
      <c r="AN91" s="38" t="n">
        <f aca="false">IF(J91&gt;0,SUM(J91/Y91))*1000</f>
        <v>34354.8387096774</v>
      </c>
      <c r="AO91" s="38" t="n">
        <f aca="false">IF(K91&gt;0,SUM(K91/Z91))*1000</f>
        <v>35000</v>
      </c>
      <c r="AP91" s="38" t="n">
        <f aca="false">IF(L91&gt;0,SUM(L91/AA91))*1000</f>
        <v>36500</v>
      </c>
      <c r="AQ91" s="38" t="n">
        <f aca="false">IF(M91&gt;0,SUM(M91/AB91))*1000</f>
        <v>36000</v>
      </c>
      <c r="AR91" s="39" t="n">
        <f aca="false">IF(N91&gt;0,SUM(N91/AC91))*1000</f>
        <v>36133.3333333333</v>
      </c>
      <c r="AS91" s="38"/>
      <c r="AT91" s="36" t="s">
        <v>53</v>
      </c>
      <c r="AU91" s="29" t="n">
        <f aca="false">IF(B91&gt;0,(B142*AU142+B193*AU193+B244*AU244+B295*AU295)/B91,0)</f>
        <v>0.05</v>
      </c>
      <c r="AV91" s="29" t="n">
        <f aca="false">IF(C91&gt;0,(C142*AV142+C193*AV193+C244*AV244+C295*AV295)/C91,0)</f>
        <v>0.05</v>
      </c>
      <c r="AW91" s="29" t="n">
        <f aca="false">IF(D91&gt;0,(D142*AW142+D193*AW193+D244*AW244+D295*AW295)/D91,0)</f>
        <v>0.05</v>
      </c>
      <c r="AX91" s="29" t="n">
        <f aca="false">IF(E91&gt;0,(E142*AX142+E193*AX193+E244*AX244+E295*AX295)/E91,0)</f>
        <v>0.05</v>
      </c>
      <c r="AY91" s="29" t="n">
        <f aca="false">IF(F91&gt;0,(F142*AY142+F193*AY193+F244*AY244+F295*AY295)/F91,0)</f>
        <v>0.05</v>
      </c>
      <c r="AZ91" s="29" t="n">
        <f aca="false">IF(G91&gt;0,(G142*AZ142+G193*AZ193+G244*AZ244+G295*AZ295)/G91,0)</f>
        <v>0.05</v>
      </c>
      <c r="BA91" s="29" t="n">
        <f aca="false">IF(H91&gt;0,(H142*BA142+H193*BA193+H244*BA244+H295*BA295)/H91,0)</f>
        <v>0.05</v>
      </c>
      <c r="BB91" s="29" t="n">
        <f aca="false">IF(I91&gt;0,(I142*BB142+I193*BB193+I244*BB244+I295*BB295)/I91,0)</f>
        <v>0.05</v>
      </c>
      <c r="BC91" s="29" t="n">
        <f aca="false">IF(J91&gt;0,(J142*BC142+J193*BC193+J244*BC244+J295*BC295)/J91,0)</f>
        <v>0.05</v>
      </c>
      <c r="BD91" s="29" t="n">
        <f aca="false">IF(K91&gt;0,(K142*BD142+K193*BD193+K244*BD244+K295*BD295)/K91,0)</f>
        <v>0.05</v>
      </c>
      <c r="BE91" s="29" t="n">
        <f aca="false">IF(L91&gt;0,(L142*BE142+L193*BE193+L244*BE244+L295*BE295)/L91,0)</f>
        <v>0.05</v>
      </c>
      <c r="BF91" s="29" t="n">
        <f aca="false">IF(M91&gt;0,(M142*BF142+M193*BF193+M244*BF244+M295*BF295)/M91,0)</f>
        <v>0.05</v>
      </c>
      <c r="BG91" s="37" t="n">
        <f aca="false">((AU91*B91)+(AV91*C91)+(AW91*D91)+(AX91*E91)+(AY91*F91)+(AZ91*G91)+(BA91*H91)+(BB91*I91)+(BC91*J91)+(BD91*K91)+(BE91*L91)+(BF91*M91))/(B91+C91+D91+E91+F91+G91+H91+I91+J91+K91+L91+M91)</f>
        <v>0.05</v>
      </c>
      <c r="BH91" s="42"/>
      <c r="BI91" s="64"/>
    </row>
    <row r="92" customFormat="false" ht="12.75" hidden="false" customHeight="false" outlineLevel="0" collapsed="false">
      <c r="A92" s="36" t="s">
        <v>54</v>
      </c>
      <c r="B92" s="40" t="n">
        <f aca="false">B143+B194+B245+B296</f>
        <v>0</v>
      </c>
      <c r="C92" s="40" t="n">
        <f aca="false">C143+C194+C245+C296</f>
        <v>0</v>
      </c>
      <c r="D92" s="40" t="n">
        <f aca="false">D143+D194+D245+D296</f>
        <v>0</v>
      </c>
      <c r="E92" s="40" t="n">
        <f aca="false">E143+E194+E245+E296</f>
        <v>0</v>
      </c>
      <c r="F92" s="40" t="n">
        <f aca="false">F143+F194+F245+F296</f>
        <v>0</v>
      </c>
      <c r="G92" s="40" t="n">
        <f aca="false">G143+G194+G245+G296</f>
        <v>3.8</v>
      </c>
      <c r="H92" s="40" t="n">
        <f aca="false">H143+H194+H245+H296</f>
        <v>7</v>
      </c>
      <c r="I92" s="40" t="n">
        <f aca="false">I143+I194+I245+I296</f>
        <v>7.4</v>
      </c>
      <c r="J92" s="40" t="n">
        <f aca="false">J143+J194+J245+J296</f>
        <v>3.5</v>
      </c>
      <c r="K92" s="40" t="n">
        <f aca="false">K143+K194+K245+K296</f>
        <v>6.8</v>
      </c>
      <c r="L92" s="45" t="n">
        <f aca="false">L143+L194+L245+L296</f>
        <v>0</v>
      </c>
      <c r="M92" s="40" t="n">
        <f aca="false">M143+M194+M245+M296</f>
        <v>3</v>
      </c>
      <c r="N92" s="37" t="n">
        <f aca="false">SUM(B92:M92)</f>
        <v>31.5</v>
      </c>
      <c r="O92" s="43"/>
      <c r="P92" s="36" t="s">
        <v>54</v>
      </c>
      <c r="Q92" s="29" t="n">
        <f aca="false">Q143+Q194+Q245+Q296</f>
        <v>0</v>
      </c>
      <c r="R92" s="29" t="n">
        <f aca="false">R143+R194+R245+R296</f>
        <v>0</v>
      </c>
      <c r="S92" s="29" t="n">
        <f aca="false">S143+S194+S245+S296</f>
        <v>0</v>
      </c>
      <c r="T92" s="29" t="n">
        <f aca="false">T143+T194+T245+T296</f>
        <v>0</v>
      </c>
      <c r="U92" s="29" t="n">
        <f aca="false">U143+U194+U245+U296</f>
        <v>0</v>
      </c>
      <c r="V92" s="29" t="n">
        <f aca="false">V143+V194+V245+V296</f>
        <v>1</v>
      </c>
      <c r="W92" s="29" t="n">
        <f aca="false">W143+W194+W245+W296</f>
        <v>2</v>
      </c>
      <c r="X92" s="29" t="n">
        <f aca="false">X143+X194+X245+X296</f>
        <v>2</v>
      </c>
      <c r="Y92" s="29" t="n">
        <f aca="false">Y143+Y194+Y245+Y296</f>
        <v>1</v>
      </c>
      <c r="Z92" s="29" t="n">
        <f aca="false">Z143+Z194+Z245+Z296</f>
        <v>2</v>
      </c>
      <c r="AA92" s="29" t="n">
        <f aca="false">AA143+AA194+AA245+AA296</f>
        <v>0</v>
      </c>
      <c r="AB92" s="29" t="n">
        <f aca="false">AB143+AB194+AB245+AB296</f>
        <v>1</v>
      </c>
      <c r="AC92" s="37" t="n">
        <f aca="false">SUM(Q92:AB92)</f>
        <v>9</v>
      </c>
      <c r="AD92" s="29"/>
      <c r="AE92" s="36" t="s">
        <v>54</v>
      </c>
      <c r="AF92" s="38" t="n">
        <f aca="false">IF(B92&gt;0,SUM(B92/Q92))*1000</f>
        <v>0</v>
      </c>
      <c r="AG92" s="38" t="n">
        <f aca="false">IF(C92&gt;0,SUM(C92/R92))*1000</f>
        <v>0</v>
      </c>
      <c r="AH92" s="38" t="n">
        <f aca="false">IF(D92&gt;0,SUM(D92/S92))*1000</f>
        <v>0</v>
      </c>
      <c r="AI92" s="38" t="n">
        <f aca="false">IF(E92&gt;0,SUM(E92/T92))*1000</f>
        <v>0</v>
      </c>
      <c r="AJ92" s="38" t="n">
        <f aca="false">IF(F92&gt;0,SUM(F92/U92))*1000</f>
        <v>0</v>
      </c>
      <c r="AK92" s="38" t="n">
        <f aca="false">IF(G92&gt;0,SUM(G92/V92))*1000</f>
        <v>3800</v>
      </c>
      <c r="AL92" s="38" t="n">
        <f aca="false">IF(H92&gt;0,SUM(H92/W92))*1000</f>
        <v>3500</v>
      </c>
      <c r="AM92" s="38" t="n">
        <f aca="false">IF(I92&gt;0,SUM(I92/X92))*1000</f>
        <v>3700</v>
      </c>
      <c r="AN92" s="38" t="n">
        <f aca="false">IF(J92&gt;0,SUM(J92/Y92))*1000</f>
        <v>3500</v>
      </c>
      <c r="AO92" s="38" t="n">
        <f aca="false">IF(K92&gt;0,SUM(K92/Z92))*1000</f>
        <v>3400</v>
      </c>
      <c r="AP92" s="38" t="n">
        <f aca="false">IF(L92&gt;0,SUM(L92/AA92))*1000</f>
        <v>0</v>
      </c>
      <c r="AQ92" s="38" t="n">
        <f aca="false">IF(M92&gt;0,SUM(M92/AB92))*1000</f>
        <v>3000</v>
      </c>
      <c r="AR92" s="39" t="n">
        <f aca="false">IF(N92&gt;0,SUM(N92/AC92))*1000</f>
        <v>3500</v>
      </c>
      <c r="AS92" s="38"/>
      <c r="AT92" s="36" t="s">
        <v>54</v>
      </c>
      <c r="AU92" s="29" t="n">
        <f aca="false">IF(B92&gt;0,(B143*AU143+B194*AU194+B245*AU245+B296*AU296)/B92,0)</f>
        <v>0</v>
      </c>
      <c r="AV92" s="29" t="n">
        <f aca="false">IF(C92&gt;0,(C143*AV143+C194*AV194+C245*AV245+C296*AV296)/C92,0)</f>
        <v>0</v>
      </c>
      <c r="AW92" s="29" t="n">
        <f aca="false">IF(D92&gt;0,(D143*AW143+D194*AW194+D245*AW245+D296*AW296)/D92,0)</f>
        <v>0</v>
      </c>
      <c r="AX92" s="29" t="n">
        <f aca="false">IF(E92&gt;0,(E143*AX143+E194*AX194+E245*AX245+E296*AX296)/E92,0)</f>
        <v>0</v>
      </c>
      <c r="AY92" s="29" t="n">
        <f aca="false">IF(F92&gt;0,(F143*AY143+F194*AY194+F245*AY245+F296*AY296)/F92,0)</f>
        <v>0</v>
      </c>
      <c r="AZ92" s="29" t="n">
        <f aca="false">IF(G92&gt;0,(G143*AZ143+G194*AZ194+G245*AZ245+G296*AZ296)/G92,0)</f>
        <v>2</v>
      </c>
      <c r="BA92" s="29" t="n">
        <f aca="false">IF(H92&gt;0,(H143*BA143+H194*BA194+H245*BA245+H296*BA296)/H92,0)</f>
        <v>1.75</v>
      </c>
      <c r="BB92" s="29" t="n">
        <f aca="false">IF(I92&gt;0,(I143*BB143+I194*BB194+I245*BB245+I296*BB296)/I92,0)</f>
        <v>1.91891891891892</v>
      </c>
      <c r="BC92" s="29" t="n">
        <f aca="false">IF(J92&gt;0,(J143*BC143+J194*BC194+J245*BC245+J296*BC296)/J92,0)</f>
        <v>2.40857142857143</v>
      </c>
      <c r="BD92" s="29" t="n">
        <f aca="false">IF(K92&gt;0,(K143*BD143+K194*BD194+K245*BD245+K296*BD296)/K92,0)</f>
        <v>1.90588235294118</v>
      </c>
      <c r="BE92" s="29" t="n">
        <f aca="false">IF(L92&gt;0,(L143*BE143+L194*BE194+L245*BE245+L296*BE296)/L92,0)</f>
        <v>0</v>
      </c>
      <c r="BF92" s="29" t="n">
        <f aca="false">IF(M92&gt;0,(M143*BF143+M194*BF194+M245*BF245+M296*BF296)/M92,0)</f>
        <v>1.8</v>
      </c>
      <c r="BG92" s="37" t="n">
        <f aca="false">((AU92*B92)+(AV92*C92)+(AW92*D92)+(AX92*E92)+(AY92*F92)+(AZ92*G92)+(BA92*H92)+(BB92*I92)+(BC92*J92)+(BD92*K92)+(BE92*L92)+(BF92*M92))/(B92+C92+D92+E92+F92+G92+H92+I92+J92+K92+L92+M92)</f>
        <v>1.93142857142857</v>
      </c>
      <c r="BH92" s="42"/>
      <c r="BI92" s="64"/>
    </row>
    <row r="93" customFormat="false" ht="12.75" hidden="false" customHeight="false" outlineLevel="0" collapsed="false">
      <c r="A93" s="36" t="s">
        <v>55</v>
      </c>
      <c r="B93" s="40" t="n">
        <f aca="false">B144+B195+B246+B297</f>
        <v>26.9</v>
      </c>
      <c r="C93" s="40" t="n">
        <f aca="false">C144+C195+C246+C297</f>
        <v>43.5</v>
      </c>
      <c r="D93" s="40" t="n">
        <f aca="false">D144+D195+D246+D297</f>
        <v>41</v>
      </c>
      <c r="E93" s="40" t="n">
        <f aca="false">E144+E195+E246+E297</f>
        <v>18.1</v>
      </c>
      <c r="F93" s="40" t="n">
        <f aca="false">F144+F195+F246+F297</f>
        <v>0</v>
      </c>
      <c r="G93" s="40" t="n">
        <f aca="false">G144+G195+G246+G297</f>
        <v>0</v>
      </c>
      <c r="H93" s="40" t="n">
        <f aca="false">H144+H195+H246+H297</f>
        <v>0</v>
      </c>
      <c r="I93" s="40" t="n">
        <f aca="false">I144+I195+I246+I297</f>
        <v>0</v>
      </c>
      <c r="J93" s="40" t="n">
        <f aca="false">J144+J195+J246+J297</f>
        <v>0</v>
      </c>
      <c r="K93" s="40" t="n">
        <f aca="false">K144+K195+K246+K297</f>
        <v>0</v>
      </c>
      <c r="L93" s="45" t="n">
        <f aca="false">L144+L195+L246+L297</f>
        <v>0</v>
      </c>
      <c r="M93" s="40" t="n">
        <f aca="false">M144+M195+M246+M297</f>
        <v>0</v>
      </c>
      <c r="N93" s="37" t="n">
        <f aca="false">SUM(B93:M93)</f>
        <v>129.5</v>
      </c>
      <c r="O93" s="29"/>
      <c r="P93" s="36" t="s">
        <v>55</v>
      </c>
      <c r="Q93" s="29" t="n">
        <f aca="false">Q144+Q195+Q246+Q297</f>
        <v>6</v>
      </c>
      <c r="R93" s="29" t="n">
        <f aca="false">R144+R195+R246+R297</f>
        <v>10</v>
      </c>
      <c r="S93" s="29" t="n">
        <f aca="false">S144+S195+S246+S297</f>
        <v>9</v>
      </c>
      <c r="T93" s="29" t="n">
        <f aca="false">T144+T195+T246+T297</f>
        <v>4</v>
      </c>
      <c r="U93" s="29" t="n">
        <f aca="false">U144+U195+U246+U297</f>
        <v>0</v>
      </c>
      <c r="V93" s="29" t="n">
        <f aca="false">V144+V195+V246+V297</f>
        <v>0</v>
      </c>
      <c r="W93" s="29" t="n">
        <f aca="false">W144+W195+W246+W297</f>
        <v>0</v>
      </c>
      <c r="X93" s="29" t="n">
        <f aca="false">X144+X195+X246+X297</f>
        <v>0</v>
      </c>
      <c r="Y93" s="29" t="n">
        <f aca="false">Y144+Y195+Y246+Y297</f>
        <v>0</v>
      </c>
      <c r="Z93" s="29" t="n">
        <f aca="false">Z144+Z195+Z246+Z297</f>
        <v>0</v>
      </c>
      <c r="AA93" s="29" t="n">
        <f aca="false">AA144+AA195+AA246+AA297</f>
        <v>0</v>
      </c>
      <c r="AB93" s="29" t="n">
        <f aca="false">AB144+AB195+AB246+AB297</f>
        <v>0</v>
      </c>
      <c r="AC93" s="37" t="n">
        <f aca="false">SUM(Q93:AB93)</f>
        <v>29</v>
      </c>
      <c r="AD93" s="29"/>
      <c r="AE93" s="36" t="s">
        <v>55</v>
      </c>
      <c r="AF93" s="38" t="n">
        <f aca="false">IF(B93&gt;0,SUM(B93/Q93))*1000</f>
        <v>4483.33333333333</v>
      </c>
      <c r="AG93" s="38" t="n">
        <f aca="false">IF(C93&gt;0,SUM(C93/R93))*1000</f>
        <v>4350</v>
      </c>
      <c r="AH93" s="38" t="n">
        <f aca="false">IF(D93&gt;0,SUM(D93/S93))*1000</f>
        <v>4555.55555555556</v>
      </c>
      <c r="AI93" s="38" t="n">
        <f aca="false">IF(E93&gt;0,SUM(E93/T93))*1000</f>
        <v>4525</v>
      </c>
      <c r="AJ93" s="38" t="n">
        <f aca="false">IF(F93&gt;0,SUM(F93/U93))*1000</f>
        <v>0</v>
      </c>
      <c r="AK93" s="38" t="n">
        <f aca="false">IF(G93&gt;0,SUM(G93/V93))*1000</f>
        <v>0</v>
      </c>
      <c r="AL93" s="38" t="n">
        <f aca="false">IF(H93&gt;0,SUM(H93/W93))*1000</f>
        <v>0</v>
      </c>
      <c r="AM93" s="38" t="n">
        <f aca="false">IF(I93&gt;0,SUM(I93/X93))*1000</f>
        <v>0</v>
      </c>
      <c r="AN93" s="38" t="n">
        <f aca="false">IF(J93&gt;0,SUM(J93/Y93))*1000</f>
        <v>0</v>
      </c>
      <c r="AO93" s="38" t="n">
        <f aca="false">IF(K93&gt;0,SUM(K93/Z93))*1000</f>
        <v>0</v>
      </c>
      <c r="AP93" s="38" t="n">
        <f aca="false">IF(L93&gt;0,SUM(L93/AA93))*1000</f>
        <v>0</v>
      </c>
      <c r="AQ93" s="38" t="n">
        <f aca="false">IF(M93&gt;0,SUM(M93/AB93))*1000</f>
        <v>0</v>
      </c>
      <c r="AR93" s="39" t="n">
        <f aca="false">IF(N93&gt;0,SUM(N93/AC93))*1000</f>
        <v>4465.51724137931</v>
      </c>
      <c r="AS93" s="38"/>
      <c r="AT93" s="36" t="s">
        <v>55</v>
      </c>
      <c r="AU93" s="29" t="n">
        <f aca="false">IF(B93&gt;0,(B144*AU144+B195*AU195+B246*AU246+B297*AU297)/B93,0)</f>
        <v>3.33457249070632</v>
      </c>
      <c r="AV93" s="29" t="n">
        <f aca="false">IF(C93&gt;0,(C144*AV144+C195*AV195+C246*AV246+C297*AV297)/C93,0)</f>
        <v>2.35977011494253</v>
      </c>
      <c r="AW93" s="29" t="n">
        <f aca="false">IF(D93&gt;0,(D144*AW144+D195*AW195+D246*AW246+D297*AW297)/D93,0)</f>
        <v>2.73170731707317</v>
      </c>
      <c r="AX93" s="29" t="n">
        <f aca="false">IF(E93&gt;0,(E144*AX144+E195*AX195+E246*AX246+E297*AX297)/E93,0)</f>
        <v>2.62430939226519</v>
      </c>
      <c r="AY93" s="29" t="n">
        <f aca="false">IF(F93&gt;0,(F144*AY144+F195*AY195+F246*AY246+F297*AY297)/F93,0)</f>
        <v>0</v>
      </c>
      <c r="AZ93" s="29" t="n">
        <f aca="false">IF(G93&gt;0,(G144*AZ144+G195*AZ195+G246*AZ246+G297*AZ297)/G93,0)</f>
        <v>0</v>
      </c>
      <c r="BA93" s="29" t="n">
        <f aca="false">IF(H93&gt;0,(H144*BA144+H195*BA195+H246*BA246+H297*BA297)/H93,0)</f>
        <v>0</v>
      </c>
      <c r="BB93" s="29" t="n">
        <f aca="false">IF(I93&gt;0,(I144*BB144+I195*BB195+I246*BB246+I297*BB297)/I93,0)</f>
        <v>0</v>
      </c>
      <c r="BC93" s="29" t="n">
        <f aca="false">IF(J93&gt;0,(J144*BC144+J195*BC195+J246*BC246+J297*BC297)/J93,0)</f>
        <v>0</v>
      </c>
      <c r="BD93" s="29" t="n">
        <f aca="false">IF(K93&gt;0,(K144*BD144+K195*BD195+K246*BD246+K297*BD297)/K93,0)</f>
        <v>0</v>
      </c>
      <c r="BE93" s="29" t="n">
        <f aca="false">IF(L93&gt;0,(L144*BE144+L195*BE195+L246*BE246+L297*BE297)/L93,0)</f>
        <v>0</v>
      </c>
      <c r="BF93" s="29" t="n">
        <f aca="false">IF(M93&gt;0,(M144*BF144+M195*BF195+M246*BF246+M297*BF297)/M93,0)</f>
        <v>0</v>
      </c>
      <c r="BG93" s="37" t="n">
        <f aca="false">((AU93*B93)+(AV93*C93)+(AW93*D93)+(AX93*E93)+(AY93*F93)+(AZ93*G93)+(BA93*H93)+(BB93*I93)+(BC93*J93)+(BD93*K93)+(BE93*L93)+(BF93*M93))/(B93+C93+D93+E93+F93+G93+H93+I93+J93+K93+L93+M93)</f>
        <v>2.71698841698842</v>
      </c>
      <c r="BH93" s="42"/>
      <c r="BI93" s="64"/>
    </row>
    <row r="94" customFormat="false" ht="12.75" hidden="false" customHeight="false" outlineLevel="0" collapsed="false">
      <c r="A94" s="36" t="s">
        <v>56</v>
      </c>
      <c r="B94" s="40" t="n">
        <f aca="false">B145+B196+B247+B298</f>
        <v>0</v>
      </c>
      <c r="C94" s="40" t="n">
        <f aca="false">C145+C196+C247+C298</f>
        <v>0</v>
      </c>
      <c r="D94" s="40" t="n">
        <f aca="false">D145+D196+D247+D298</f>
        <v>0</v>
      </c>
      <c r="E94" s="40" t="n">
        <f aca="false">E145+E196+E247+E298</f>
        <v>0</v>
      </c>
      <c r="F94" s="40" t="n">
        <f aca="false">F145+F196+F247+F298</f>
        <v>0</v>
      </c>
      <c r="G94" s="40" t="n">
        <f aca="false">G145+G196+G247+G298</f>
        <v>0</v>
      </c>
      <c r="H94" s="40" t="n">
        <f aca="false">H145+H196+H247+H298</f>
        <v>0</v>
      </c>
      <c r="I94" s="40" t="n">
        <f aca="false">I145+I196+I247+I298</f>
        <v>0</v>
      </c>
      <c r="J94" s="40" t="n">
        <f aca="false">J145+J196+J247+J298</f>
        <v>0</v>
      </c>
      <c r="K94" s="40" t="n">
        <f aca="false">K145+K196+K247+K298</f>
        <v>0</v>
      </c>
      <c r="L94" s="45" t="n">
        <f aca="false">L145+L196+L247+L298</f>
        <v>0</v>
      </c>
      <c r="M94" s="40" t="n">
        <f aca="false">M145+M196+M247+M298</f>
        <v>0</v>
      </c>
      <c r="N94" s="37" t="n">
        <f aca="false">SUM(B94:M94)</f>
        <v>0</v>
      </c>
      <c r="O94" s="29"/>
      <c r="P94" s="36" t="s">
        <v>56</v>
      </c>
      <c r="Q94" s="29" t="n">
        <f aca="false">Q145+Q196+Q247+Q298</f>
        <v>0</v>
      </c>
      <c r="R94" s="29" t="n">
        <f aca="false">R145+R196+R247+R298</f>
        <v>0</v>
      </c>
      <c r="S94" s="29" t="n">
        <f aca="false">S145+S196+S247+S298</f>
        <v>0</v>
      </c>
      <c r="T94" s="29" t="n">
        <f aca="false">T145+T196+T247+T298</f>
        <v>0</v>
      </c>
      <c r="U94" s="29" t="n">
        <f aca="false">U145+U196+U247+U298</f>
        <v>0</v>
      </c>
      <c r="V94" s="29" t="n">
        <f aca="false">V145+V196+V247+V298</f>
        <v>0</v>
      </c>
      <c r="W94" s="29" t="n">
        <f aca="false">W145+W196+W247+W298</f>
        <v>0</v>
      </c>
      <c r="X94" s="29" t="n">
        <f aca="false">X145+X196+X247+X298</f>
        <v>0</v>
      </c>
      <c r="Y94" s="29" t="n">
        <f aca="false">Y145+Y196+Y247+Y298</f>
        <v>0</v>
      </c>
      <c r="Z94" s="29" t="n">
        <f aca="false">Z145+Z196+Z247+Z298</f>
        <v>0</v>
      </c>
      <c r="AA94" s="29" t="n">
        <f aca="false">AA145+AA196+AA247+AA298</f>
        <v>0</v>
      </c>
      <c r="AB94" s="29" t="n">
        <f aca="false">AB145+AB196+AB247+AB298</f>
        <v>0</v>
      </c>
      <c r="AC94" s="37" t="n">
        <f aca="false">SUM(Q94:AB94)</f>
        <v>0</v>
      </c>
      <c r="AD94" s="29"/>
      <c r="AE94" s="36" t="s">
        <v>56</v>
      </c>
      <c r="AF94" s="38" t="n">
        <f aca="false">IF(B94&gt;0,SUM(B94/Q94))*1000</f>
        <v>0</v>
      </c>
      <c r="AG94" s="38" t="n">
        <f aca="false">IF(C94&gt;0,SUM(C94/R94))*1000</f>
        <v>0</v>
      </c>
      <c r="AH94" s="38" t="n">
        <f aca="false">IF(D94&gt;0,SUM(D94/S94))*1000</f>
        <v>0</v>
      </c>
      <c r="AI94" s="38" t="n">
        <f aca="false">IF(E94&gt;0,SUM(E94/T94))*1000</f>
        <v>0</v>
      </c>
      <c r="AJ94" s="38" t="n">
        <f aca="false">IF(F94&gt;0,SUM(F94/U94))*1000</f>
        <v>0</v>
      </c>
      <c r="AK94" s="38" t="n">
        <f aca="false">IF(G94&gt;0,SUM(G94/V94))*1000</f>
        <v>0</v>
      </c>
      <c r="AL94" s="38" t="n">
        <f aca="false">IF(H94&gt;0,SUM(H94/W94))*1000</f>
        <v>0</v>
      </c>
      <c r="AM94" s="38" t="n">
        <f aca="false">IF(I94&gt;0,SUM(I94/X94))*1000</f>
        <v>0</v>
      </c>
      <c r="AN94" s="38" t="n">
        <f aca="false">IF(J94&gt;0,SUM(J94/Y94))*1000</f>
        <v>0</v>
      </c>
      <c r="AO94" s="38" t="n">
        <f aca="false">IF(K94&gt;0,SUM(K94/Z94))*1000</f>
        <v>0</v>
      </c>
      <c r="AP94" s="38" t="n">
        <f aca="false">IF(L94&gt;0,SUM(L94/AA94))*1000</f>
        <v>0</v>
      </c>
      <c r="AQ94" s="38" t="n">
        <f aca="false">IF(M94&gt;0,SUM(M94/AB94))*1000</f>
        <v>0</v>
      </c>
      <c r="AR94" s="39" t="n">
        <f aca="false">IF(N94&gt;0,SUM(N94/AC94))*1000</f>
        <v>0</v>
      </c>
      <c r="AS94" s="38"/>
      <c r="AT94" s="36" t="s">
        <v>56</v>
      </c>
      <c r="AU94" s="29" t="n">
        <f aca="false">IF(B94&gt;0,(B145*AU145+B196*AU196+B247*AU247+B298*AU298)/B94,0)</f>
        <v>0</v>
      </c>
      <c r="AV94" s="29" t="n">
        <f aca="false">IF(C94&gt;0,(C145*AV145+C196*AV196+C247*AV247+C298*AV298)/C94,0)</f>
        <v>0</v>
      </c>
      <c r="AW94" s="29" t="n">
        <f aca="false">IF(D94&gt;0,(D145*AW145+D196*AW196+D247*AW247+D298*AW298)/D94,0)</f>
        <v>0</v>
      </c>
      <c r="AX94" s="29" t="n">
        <f aca="false">IF(E94&gt;0,(E145*AX145+E196*AX196+E247*AX247+E298*AX298)/E94,0)</f>
        <v>0</v>
      </c>
      <c r="AY94" s="29" t="n">
        <f aca="false">IF(F94&gt;0,(F145*AY145+F196*AY196+F247*AY247+F298*AY298)/F94,0)</f>
        <v>0</v>
      </c>
      <c r="AZ94" s="29" t="n">
        <f aca="false">IF(G94&gt;0,(G145*AZ145+G196*AZ196+G247*AZ247+G298*AZ298)/G94,0)</f>
        <v>0</v>
      </c>
      <c r="BA94" s="29" t="n">
        <f aca="false">IF(H94&gt;0,(H145*BA145+H196*BA196+H247*BA247+H298*BA298)/H94,0)</f>
        <v>0</v>
      </c>
      <c r="BB94" s="29" t="n">
        <f aca="false">IF(I94&gt;0,(I145*BB145+I196*BB196+I247*BB247+I298*BB298)/I94,0)</f>
        <v>0</v>
      </c>
      <c r="BC94" s="29" t="n">
        <f aca="false">IF(J94&gt;0,(J145*BC145+J196*BC196+J247*BC247+J298*BC298)/J94,0)</f>
        <v>0</v>
      </c>
      <c r="BD94" s="29" t="n">
        <f aca="false">IF(K94&gt;0,(K145*BD145+K196*BD196+K247*BD247+K298*BD298)/K94,0)</f>
        <v>0</v>
      </c>
      <c r="BE94" s="29" t="n">
        <f aca="false">IF(L94&gt;0,(L145*BE145+L196*BE196+L247*BE247+L298*BE298)/L94,0)</f>
        <v>0</v>
      </c>
      <c r="BF94" s="29" t="n">
        <f aca="false">IF(M94&gt;0,(M145*BF145+M196*BF196+M247*BF247+M298*BF298)/M94,0)</f>
        <v>0</v>
      </c>
      <c r="BG94" s="37" t="n">
        <v>0</v>
      </c>
      <c r="BH94" s="42"/>
      <c r="BI94" s="64"/>
    </row>
    <row r="95" customFormat="false" ht="12.75" hidden="false" customHeight="false" outlineLevel="0" collapsed="false">
      <c r="A95" s="36" t="s">
        <v>57</v>
      </c>
      <c r="B95" s="40" t="n">
        <f aca="false">B146+B197+B248+B299</f>
        <v>135</v>
      </c>
      <c r="C95" s="40" t="n">
        <f aca="false">C146+C197+C248+C299</f>
        <v>231</v>
      </c>
      <c r="D95" s="40" t="n">
        <f aca="false">D146+D197+D248+D299</f>
        <v>266</v>
      </c>
      <c r="E95" s="40" t="n">
        <f aca="false">E146+E197+E248+E299</f>
        <v>218</v>
      </c>
      <c r="F95" s="40" t="n">
        <f aca="false">F146+F197+F248+F299</f>
        <v>321</v>
      </c>
      <c r="G95" s="40" t="n">
        <f aca="false">G146+G197+G248+G299</f>
        <v>330</v>
      </c>
      <c r="H95" s="40" t="n">
        <f aca="false">H146+H197+H248+H299</f>
        <v>403</v>
      </c>
      <c r="I95" s="40" t="n">
        <f aca="false">I146+I197+I248+I299</f>
        <v>364</v>
      </c>
      <c r="J95" s="40" t="n">
        <f aca="false">J146+J197+J248+J299</f>
        <v>483</v>
      </c>
      <c r="K95" s="40" t="n">
        <f aca="false">K146+K197+K248+K299</f>
        <v>614</v>
      </c>
      <c r="L95" s="45" t="n">
        <f aca="false">L146+L197+L248+L299</f>
        <v>599</v>
      </c>
      <c r="M95" s="40" t="n">
        <f aca="false">M146+M197+M248+M299</f>
        <v>629</v>
      </c>
      <c r="N95" s="37" t="n">
        <f aca="false">SUM(B95:M95)</f>
        <v>4593</v>
      </c>
      <c r="O95" s="29"/>
      <c r="P95" s="36" t="s">
        <v>57</v>
      </c>
      <c r="Q95" s="29" t="n">
        <f aca="false">Q146+Q197+Q248+Q299</f>
        <v>9</v>
      </c>
      <c r="R95" s="29" t="n">
        <f aca="false">R146+R197+R248+R299</f>
        <v>15</v>
      </c>
      <c r="S95" s="29" t="n">
        <f aca="false">S146+S197+S248+S299</f>
        <v>17</v>
      </c>
      <c r="T95" s="29" t="n">
        <f aca="false">T146+T197+T248+T299</f>
        <v>13.5</v>
      </c>
      <c r="U95" s="29" t="n">
        <f aca="false">U146+U197+U248+U299</f>
        <v>19</v>
      </c>
      <c r="V95" s="29" t="n">
        <f aca="false">V146+V197+V248+V299</f>
        <v>22</v>
      </c>
      <c r="W95" s="29" t="n">
        <f aca="false">W146+W197+W248+W299</f>
        <v>25</v>
      </c>
      <c r="X95" s="29" t="n">
        <f aca="false">X146+X197+X248+X299</f>
        <v>22</v>
      </c>
      <c r="Y95" s="29" t="n">
        <f aca="false">Y146+Y197+Y248+Y299</f>
        <v>29</v>
      </c>
      <c r="Z95" s="29" t="n">
        <f aca="false">Z146+Z197+Z248+Z299</f>
        <v>36</v>
      </c>
      <c r="AA95" s="29" t="n">
        <f aca="false">AA146+AA197+AA248+AA299</f>
        <v>35</v>
      </c>
      <c r="AB95" s="29" t="n">
        <f aca="false">AB146+AB197+AB248+AB299</f>
        <v>37</v>
      </c>
      <c r="AC95" s="37" t="n">
        <f aca="false">SUM(Q95:AB95)</f>
        <v>279.5</v>
      </c>
      <c r="AD95" s="29"/>
      <c r="AE95" s="36" t="s">
        <v>57</v>
      </c>
      <c r="AF95" s="38" t="n">
        <f aca="false">IF(B95&gt;0,SUM(B95/Q95))*1000</f>
        <v>15000</v>
      </c>
      <c r="AG95" s="38" t="n">
        <f aca="false">IF(C95&gt;0,SUM(C95/R95))*1000</f>
        <v>15400</v>
      </c>
      <c r="AH95" s="38" t="n">
        <f aca="false">IF(D95&gt;0,SUM(D95/S95))*1000</f>
        <v>15647.0588235294</v>
      </c>
      <c r="AI95" s="38" t="n">
        <f aca="false">IF(E95&gt;0,SUM(E95/T95))*1000</f>
        <v>16148.1481481482</v>
      </c>
      <c r="AJ95" s="38" t="n">
        <f aca="false">IF(F95&gt;0,SUM(F95/U95))*1000</f>
        <v>16894.7368421053</v>
      </c>
      <c r="AK95" s="38" t="n">
        <f aca="false">IF(G95&gt;0,SUM(G95/V95))*1000</f>
        <v>15000</v>
      </c>
      <c r="AL95" s="38" t="n">
        <f aca="false">IF(H95&gt;0,SUM(H95/W95))*1000</f>
        <v>16120</v>
      </c>
      <c r="AM95" s="38" t="n">
        <f aca="false">IF(I95&gt;0,SUM(I95/X95))*1000</f>
        <v>16545.4545454545</v>
      </c>
      <c r="AN95" s="38" t="n">
        <f aca="false">IF(J95&gt;0,SUM(J95/Y95))*1000</f>
        <v>16655.1724137931</v>
      </c>
      <c r="AO95" s="38" t="n">
        <f aca="false">IF(K95&gt;0,SUM(K95/Z95))*1000</f>
        <v>17055.5555555556</v>
      </c>
      <c r="AP95" s="38" t="n">
        <f aca="false">IF(L95&gt;0,SUM(L95/AA95))*1000</f>
        <v>17114.2857142857</v>
      </c>
      <c r="AQ95" s="38" t="n">
        <f aca="false">IF(M95&gt;0,SUM(M95/AB95))*1000</f>
        <v>17000</v>
      </c>
      <c r="AR95" s="39" t="n">
        <f aca="false">IF(N95&gt;0,SUM(N95/AC95))*1000</f>
        <v>16432.915921288</v>
      </c>
      <c r="AS95" s="38"/>
      <c r="AT95" s="36" t="s">
        <v>57</v>
      </c>
      <c r="AU95" s="29" t="n">
        <f aca="false">IF(B95&gt;0,(B146*AU146+B197*AU197+B248*AU248+B299*AU299)/B95,0)</f>
        <v>1.92222222222222</v>
      </c>
      <c r="AV95" s="29" t="n">
        <f aca="false">IF(C95&gt;0,(C146*AV146+C197*AV197+C248*AV248+C299*AV299)/C95,0)</f>
        <v>1.68051948051948</v>
      </c>
      <c r="AW95" s="29" t="n">
        <f aca="false">IF(D95&gt;0,(D146*AW146+D197*AW197+D248*AW248+D299*AW299)/D95,0)</f>
        <v>1.81278195488722</v>
      </c>
      <c r="AX95" s="29" t="n">
        <f aca="false">IF(E95&gt;0,(E146*AX146+E197*AX197+E248*AX248+E299*AX299)/E95,0)</f>
        <v>1.78532110091743</v>
      </c>
      <c r="AY95" s="29" t="n">
        <f aca="false">IF(F95&gt;0,(F146*AY146+F197*AY197+F248*AY248+F299*AY299)/F95,0)</f>
        <v>1.7417445482866</v>
      </c>
      <c r="AZ95" s="29" t="n">
        <f aca="false">IF(G95&gt;0,(G146*AZ146+G197*AZ197+G248*AZ248+G299*AZ299)/G95,0)</f>
        <v>1.83181818181818</v>
      </c>
      <c r="BA95" s="29" t="n">
        <f aca="false">IF(H95&gt;0,(H146*BA146+H197*BA197+H248*BA248+H299*BA299)/H95,0)</f>
        <v>2.01985111662531</v>
      </c>
      <c r="BB95" s="29" t="n">
        <f aca="false">IF(I95&gt;0,(I146*BB146+I197*BB197+I248*BB248+I299*BB299)/I95,0)</f>
        <v>1.75714285714286</v>
      </c>
      <c r="BC95" s="29" t="n">
        <f aca="false">IF(J95&gt;0,(J146*BC146+J197*BC197+J248*BC248+J299*BC299)/J95,0)</f>
        <v>1.77826086956522</v>
      </c>
      <c r="BD95" s="29" t="n">
        <f aca="false">IF(K95&gt;0,(K146*BD146+K197*BD197+K248*BD248+K299*BD299)/K95,0)</f>
        <v>1.64153094462541</v>
      </c>
      <c r="BE95" s="29" t="n">
        <f aca="false">IF(L95&gt;0,(L146*BE146+L197*BE197+L248*BE248+L299*BE299)/L95,0)</f>
        <v>1.67774624373957</v>
      </c>
      <c r="BF95" s="29" t="n">
        <f aca="false">IF(M95&gt;0,(M146*BF146+M197*BF197+M248*BF248+M299*BF299)/M95,0)</f>
        <v>1.67027027027027</v>
      </c>
      <c r="BG95" s="37" t="n">
        <f aca="false">((AU95*B95)+(AV95*C95)+(AW95*D95)+(AX95*E95)+(AY95*F95)+(AZ95*G95)+(BA95*H95)+(BB95*I95)+(BC95*J95)+(BD95*K95)+(BE95*L95)+(BF95*M95))/(B95+C95+D95+E95+F95+G95+H95+I95+J95+K95+L95+M95)</f>
        <v>1.75455475723928</v>
      </c>
      <c r="BH95" s="42"/>
      <c r="BI95" s="64"/>
    </row>
    <row r="96" customFormat="false" ht="12.75" hidden="false" customHeight="false" outlineLevel="0" collapsed="false">
      <c r="A96" s="36" t="s">
        <v>58</v>
      </c>
      <c r="B96" s="40" t="n">
        <f aca="false">B147+B198+B249+B300</f>
        <v>1175</v>
      </c>
      <c r="C96" s="40" t="n">
        <f aca="false">C147+C198+C249+C300</f>
        <v>1258</v>
      </c>
      <c r="D96" s="40" t="n">
        <f aca="false">D147+D198+D249+D300</f>
        <v>1246</v>
      </c>
      <c r="E96" s="40" t="n">
        <f aca="false">E147+E198+E249+E300</f>
        <v>1243</v>
      </c>
      <c r="F96" s="40" t="n">
        <f aca="false">F147+F198+F249+F300</f>
        <v>1295</v>
      </c>
      <c r="G96" s="40" t="n">
        <f aca="false">G147+G198+G249+G300</f>
        <v>1403</v>
      </c>
      <c r="H96" s="40" t="n">
        <f aca="false">H147+H198+H249+H300</f>
        <v>1519</v>
      </c>
      <c r="I96" s="40" t="n">
        <f aca="false">I147+I198+I249+I300</f>
        <v>1392</v>
      </c>
      <c r="J96" s="40" t="n">
        <f aca="false">J147+J198+J249+J300</f>
        <v>1448</v>
      </c>
      <c r="K96" s="40" t="n">
        <f aca="false">K147+K198+K249+K300</f>
        <v>1437</v>
      </c>
      <c r="L96" s="45" t="n">
        <f aca="false">L147+L198+L249+L300</f>
        <v>1455</v>
      </c>
      <c r="M96" s="40" t="n">
        <f aca="false">M147+M198+M249+M300</f>
        <v>1426</v>
      </c>
      <c r="N96" s="37" t="n">
        <f aca="false">SUM(B96:M96)</f>
        <v>16297</v>
      </c>
      <c r="O96" s="29"/>
      <c r="P96" s="36" t="s">
        <v>58</v>
      </c>
      <c r="Q96" s="29" t="n">
        <f aca="false">Q147+Q198+Q249+Q300</f>
        <v>97</v>
      </c>
      <c r="R96" s="29" t="n">
        <f aca="false">R147+R198+R249+R300</f>
        <v>104</v>
      </c>
      <c r="S96" s="29" t="n">
        <f aca="false">S147+S198+S249+S300</f>
        <v>103</v>
      </c>
      <c r="T96" s="29" t="n">
        <f aca="false">T147+T198+T249+T300</f>
        <v>102</v>
      </c>
      <c r="U96" s="29" t="n">
        <f aca="false">U147+U198+U249+U300</f>
        <v>107</v>
      </c>
      <c r="V96" s="29" t="n">
        <f aca="false">V147+V198+V249+V300</f>
        <v>116</v>
      </c>
      <c r="W96" s="29" t="n">
        <f aca="false">W147+W198+W249+W300</f>
        <v>124</v>
      </c>
      <c r="X96" s="29" t="n">
        <f aca="false">X147+X198+X249+X300</f>
        <v>115</v>
      </c>
      <c r="Y96" s="29" t="n">
        <f aca="false">Y147+Y198+Y249+Y300</f>
        <v>119</v>
      </c>
      <c r="Z96" s="29" t="n">
        <f aca="false">Z147+Z198+Z249+Z300</f>
        <v>119</v>
      </c>
      <c r="AA96" s="29" t="n">
        <f aca="false">AA147+AA198+AA249+AA300</f>
        <v>120</v>
      </c>
      <c r="AB96" s="29" t="n">
        <f aca="false">AB147+AB198+AB249+AB300</f>
        <v>118</v>
      </c>
      <c r="AC96" s="37" t="n">
        <f aca="false">SUM(Q96:AB96)</f>
        <v>1344</v>
      </c>
      <c r="AD96" s="29"/>
      <c r="AE96" s="36" t="s">
        <v>58</v>
      </c>
      <c r="AF96" s="38" t="n">
        <f aca="false">IF(B96&gt;0,SUM(B96/Q96))*1000</f>
        <v>12113.4020618557</v>
      </c>
      <c r="AG96" s="38" t="n">
        <f aca="false">IF(C96&gt;0,SUM(C96/R96))*1000</f>
        <v>12096.1538461538</v>
      </c>
      <c r="AH96" s="38" t="n">
        <f aca="false">IF(D96&gt;0,SUM(D96/S96))*1000</f>
        <v>12097.0873786408</v>
      </c>
      <c r="AI96" s="38" t="n">
        <f aca="false">IF(E96&gt;0,SUM(E96/T96))*1000</f>
        <v>12186.2745098039</v>
      </c>
      <c r="AJ96" s="38" t="n">
        <f aca="false">IF(F96&gt;0,SUM(F96/U96))*1000</f>
        <v>12102.8037383178</v>
      </c>
      <c r="AK96" s="38" t="n">
        <f aca="false">IF(G96&gt;0,SUM(G96/V96))*1000</f>
        <v>12094.8275862069</v>
      </c>
      <c r="AL96" s="38" t="n">
        <f aca="false">IF(H96&gt;0,SUM(H96/W96))*1000</f>
        <v>12250</v>
      </c>
      <c r="AM96" s="38" t="n">
        <f aca="false">IF(I96&gt;0,SUM(I96/X96))*1000</f>
        <v>12104.347826087</v>
      </c>
      <c r="AN96" s="38" t="n">
        <f aca="false">IF(J96&gt;0,SUM(J96/Y96))*1000</f>
        <v>12168.0672268908</v>
      </c>
      <c r="AO96" s="38" t="n">
        <f aca="false">IF(K96&gt;0,SUM(K96/Z96))*1000</f>
        <v>12075.6302521008</v>
      </c>
      <c r="AP96" s="38" t="n">
        <f aca="false">IF(L96&gt;0,SUM(L96/AA96))*1000</f>
        <v>12125</v>
      </c>
      <c r="AQ96" s="38" t="n">
        <f aca="false">IF(M96&gt;0,SUM(M96/AB96))*1000</f>
        <v>12084.7457627119</v>
      </c>
      <c r="AR96" s="39" t="n">
        <f aca="false">IF(N96&gt;0,SUM(N96/AC96))*1000</f>
        <v>12125.744047619</v>
      </c>
      <c r="AS96" s="38"/>
      <c r="AT96" s="36" t="s">
        <v>58</v>
      </c>
      <c r="AU96" s="29" t="n">
        <f aca="false">IF(B96&gt;0,(B147*AU147+B198*AU198+B249*AU249+B300*AU300)/B96,0)</f>
        <v>1.2</v>
      </c>
      <c r="AV96" s="29" t="n">
        <f aca="false">IF(C96&gt;0,(C147*AV147+C198*AV198+C249*AV249+C300*AV300)/C96,0)</f>
        <v>1.2</v>
      </c>
      <c r="AW96" s="29" t="n">
        <f aca="false">IF(D96&gt;0,(D147*AW147+D198*AW198+D249*AW249+D300*AW300)/D96,0)</f>
        <v>1.22166934189406</v>
      </c>
      <c r="AX96" s="29" t="n">
        <f aca="false">IF(E96&gt;0,(E147*AX147+E198*AX198+E249*AX249+E300*AX300)/E96,0)</f>
        <v>1.17666934835076</v>
      </c>
      <c r="AY96" s="29" t="n">
        <f aca="false">IF(F96&gt;0,(F147*AY147+F198*AY198+F249*AY249+F300*AY300)/F96,0)</f>
        <v>1.17992277992278</v>
      </c>
      <c r="AZ96" s="29" t="n">
        <f aca="false">IF(G96&gt;0,(G147*AZ147+G198*AZ198+G249*AZ249+G300*AZ300)/G96,0)</f>
        <v>1.2</v>
      </c>
      <c r="BA96" s="29" t="n">
        <f aca="false">IF(H96&gt;0,(H147*BA147+H198*BA198+H249*BA249+H300*BA300)/H96,0)</f>
        <v>1.11889400921659</v>
      </c>
      <c r="BB96" s="29" t="n">
        <f aca="false">IF(I96&gt;0,(I147*BB147+I198*BB198+I249*BB249+I300*BB300)/I96,0)</f>
        <v>1.2010775862069</v>
      </c>
      <c r="BC96" s="29" t="n">
        <f aca="false">IF(J96&gt;0,(J147*BC147+J198*BC198+J249*BC249+J300*BC300)/J96,0)</f>
        <v>1.27859116022099</v>
      </c>
      <c r="BD96" s="29" t="n">
        <f aca="false">IF(K96&gt;0,(K147*BD147+K198*BD198+K249*BD249+K300*BD300)/K96,0)</f>
        <v>1.10069589422408</v>
      </c>
      <c r="BE96" s="29" t="n">
        <f aca="false">IF(L96&gt;0,(L147*BE147+L198*BE198+L249*BE249+L300*BE300)/L96,0)</f>
        <v>1.1127147766323</v>
      </c>
      <c r="BF96" s="29" t="n">
        <f aca="false">IF(M96&gt;0,(M147*BF147+M198*BF198+M249*BF249+M300*BF300)/M96,0)</f>
        <v>1.1367461430575</v>
      </c>
      <c r="BG96" s="37" t="n">
        <f aca="false">((AU96*B96)+(AV96*C96)+(AW96*D96)+(AX96*E96)+(AY96*F96)+(AZ96*G96)+(BA96*H96)+(BB96*I96)+(BC96*J96)+(BD96*K96)+(BE96*L96)+(BF96*M96))/(B96+C96+D96+E96+F96+G96+H96+I96+J96+K96+L96+M96)</f>
        <v>1.17571332147021</v>
      </c>
      <c r="BH96" s="42"/>
      <c r="BI96" s="64"/>
    </row>
    <row r="97" customFormat="false" ht="12.75" hidden="false" customHeight="false" outlineLevel="0" collapsed="false">
      <c r="A97" s="36" t="s">
        <v>59</v>
      </c>
      <c r="B97" s="40" t="n">
        <f aca="false">B148+B199+B250+B301</f>
        <v>0</v>
      </c>
      <c r="C97" s="40" t="n">
        <f aca="false">C148+C199+C250+C301</f>
        <v>0</v>
      </c>
      <c r="D97" s="40" t="n">
        <f aca="false">D148+D199+D250+D301</f>
        <v>0</v>
      </c>
      <c r="E97" s="40" t="n">
        <f aca="false">E148+E199+E250+E301</f>
        <v>0</v>
      </c>
      <c r="F97" s="40" t="n">
        <f aca="false">F148+F199+F250+F301</f>
        <v>0</v>
      </c>
      <c r="G97" s="40" t="n">
        <f aca="false">G148+G199+G250+G301</f>
        <v>0</v>
      </c>
      <c r="H97" s="40" t="n">
        <f aca="false">H148+H199+H250+H301</f>
        <v>0</v>
      </c>
      <c r="I97" s="40" t="n">
        <f aca="false">I148+I199+I250+I301</f>
        <v>0</v>
      </c>
      <c r="J97" s="40" t="n">
        <f aca="false">J148+J199+J250+J301</f>
        <v>0</v>
      </c>
      <c r="K97" s="40" t="n">
        <f aca="false">K148+K199+K250+K301</f>
        <v>0</v>
      </c>
      <c r="L97" s="45" t="n">
        <f aca="false">L148+L199+L250+L301</f>
        <v>0</v>
      </c>
      <c r="M97" s="40" t="n">
        <f aca="false">M148+M199+M250+M301</f>
        <v>0</v>
      </c>
      <c r="N97" s="37" t="n">
        <f aca="false">SUM(B97:M97)</f>
        <v>0</v>
      </c>
      <c r="O97" s="29"/>
      <c r="P97" s="36" t="s">
        <v>59</v>
      </c>
      <c r="Q97" s="29" t="n">
        <f aca="false">Q148+Q199+Q250+Q301</f>
        <v>0</v>
      </c>
      <c r="R97" s="29" t="n">
        <f aca="false">R148+R199+R250+R301</f>
        <v>0</v>
      </c>
      <c r="S97" s="29" t="n">
        <f aca="false">S148+S199+S250+S301</f>
        <v>0</v>
      </c>
      <c r="T97" s="29" t="n">
        <f aca="false">T148+T199+T250+T301</f>
        <v>0</v>
      </c>
      <c r="U97" s="29" t="n">
        <f aca="false">U148+U199+U250+U301</f>
        <v>0</v>
      </c>
      <c r="V97" s="29" t="n">
        <f aca="false">V148+V199+V250+V301</f>
        <v>0</v>
      </c>
      <c r="W97" s="29" t="n">
        <f aca="false">W148+W199+W250+W301</f>
        <v>0</v>
      </c>
      <c r="X97" s="29" t="n">
        <f aca="false">X148+X199+X250+X301</f>
        <v>0</v>
      </c>
      <c r="Y97" s="29" t="n">
        <f aca="false">Y148+Y199+Y250+Y301</f>
        <v>0</v>
      </c>
      <c r="Z97" s="29" t="n">
        <f aca="false">Z148+Z199+Z250+Z301</f>
        <v>0</v>
      </c>
      <c r="AA97" s="29" t="n">
        <f aca="false">AA148+AA199+AA250+AA301</f>
        <v>0</v>
      </c>
      <c r="AB97" s="29" t="n">
        <f aca="false">AB148+AB199+AB250+AB301</f>
        <v>0</v>
      </c>
      <c r="AC97" s="37" t="n">
        <f aca="false">SUM(Q97:AB97)</f>
        <v>0</v>
      </c>
      <c r="AD97" s="29"/>
      <c r="AE97" s="36" t="s">
        <v>59</v>
      </c>
      <c r="AF97" s="38" t="n">
        <f aca="false">IF(B97&gt;0,SUM(B97/Q97))*1000</f>
        <v>0</v>
      </c>
      <c r="AG97" s="38" t="n">
        <f aca="false">IF(C97&gt;0,SUM(C97/R97))*1000</f>
        <v>0</v>
      </c>
      <c r="AH97" s="38" t="n">
        <f aca="false">IF(D97&gt;0,SUM(D97/S97))*1000</f>
        <v>0</v>
      </c>
      <c r="AI97" s="38" t="n">
        <f aca="false">IF(E97&gt;0,SUM(E97/T97))*1000</f>
        <v>0</v>
      </c>
      <c r="AJ97" s="38" t="n">
        <f aca="false">IF(F97&gt;0,SUM(F97/U97))*1000</f>
        <v>0</v>
      </c>
      <c r="AK97" s="38" t="n">
        <f aca="false">IF(G97&gt;0,SUM(G97/V97))*1000</f>
        <v>0</v>
      </c>
      <c r="AL97" s="38" t="n">
        <f aca="false">IF(H97&gt;0,SUM(H97/W97))*1000</f>
        <v>0</v>
      </c>
      <c r="AM97" s="38" t="n">
        <f aca="false">IF(I97&gt;0,SUM(I97/X97))*1000</f>
        <v>0</v>
      </c>
      <c r="AN97" s="38" t="n">
        <f aca="false">IF(J97&gt;0,SUM(J97/Y97))*1000</f>
        <v>0</v>
      </c>
      <c r="AO97" s="38" t="n">
        <f aca="false">IF(K97&gt;0,SUM(K97/Z97))*1000</f>
        <v>0</v>
      </c>
      <c r="AP97" s="38" t="n">
        <f aca="false">IF(L97&gt;0,SUM(L97/AA97))*1000</f>
        <v>0</v>
      </c>
      <c r="AQ97" s="38" t="n">
        <f aca="false">IF(M97&gt;0,SUM(M97/AB97))*1000</f>
        <v>0</v>
      </c>
      <c r="AR97" s="39" t="n">
        <f aca="false">IF(N97&gt;0,SUM(N97/AC97))*1000</f>
        <v>0</v>
      </c>
      <c r="AS97" s="38"/>
      <c r="AT97" s="36" t="s">
        <v>59</v>
      </c>
      <c r="AU97" s="29" t="n">
        <f aca="false">IF(B97&gt;0,(B148*AU148+B199*AU199+B250*AU250+B301*AU301)/B97,0)</f>
        <v>0</v>
      </c>
      <c r="AV97" s="29" t="n">
        <f aca="false">IF(C97&gt;0,(C148*AV148+C199*AV199+C250*AV250+C301*AV301)/C97,0)</f>
        <v>0</v>
      </c>
      <c r="AW97" s="29" t="n">
        <f aca="false">IF(D97&gt;0,(D148*AW148+D199*AW199+D250*AW250+D301*AW301)/D97,0)</f>
        <v>0</v>
      </c>
      <c r="AX97" s="29" t="n">
        <f aca="false">IF(E97&gt;0,(E148*AX148+E199*AX199+E250*AX250+E301*AX301)/E97,0)</f>
        <v>0</v>
      </c>
      <c r="AY97" s="29" t="n">
        <f aca="false">IF(F97&gt;0,(F148*AY148+F199*AY199+F250*AY250+F301*AY301)/F97,0)</f>
        <v>0</v>
      </c>
      <c r="AZ97" s="29" t="n">
        <f aca="false">IF(G97&gt;0,(G148*AZ148+G199*AZ199+G250*AZ250+G301*AZ301)/G97,0)</f>
        <v>0</v>
      </c>
      <c r="BA97" s="29" t="n">
        <f aca="false">IF(H97&gt;0,(H148*BA148+H199*BA199+H250*BA250+H301*BA301)/H97,0)</f>
        <v>0</v>
      </c>
      <c r="BB97" s="29" t="n">
        <f aca="false">IF(I97&gt;0,(I148*BB148+I199*BB199+I250*BB250+I301*BB301)/I97,0)</f>
        <v>0</v>
      </c>
      <c r="BC97" s="29" t="n">
        <f aca="false">IF(J97&gt;0,(J148*BC148+J199*BC199+J250*BC250+J301*BC301)/J97,0)</f>
        <v>0</v>
      </c>
      <c r="BD97" s="29" t="n">
        <f aca="false">IF(K97&gt;0,(K148*BD148+K199*BD199+K250*BD250+K301*BD301)/K97,0)</f>
        <v>0</v>
      </c>
      <c r="BE97" s="29" t="n">
        <f aca="false">IF(L97&gt;0,(L148*BE148+L199*BE199+L250*BE250+L301*BE301)/L97,0)</f>
        <v>0</v>
      </c>
      <c r="BF97" s="29" t="n">
        <f aca="false">IF(M97&gt;0,(M148*BF148+M199*BF199+M250*BF250+M301*BF301)/M97,0)</f>
        <v>0</v>
      </c>
      <c r="BG97" s="37" t="n">
        <v>0</v>
      </c>
      <c r="BH97" s="42"/>
      <c r="BI97" s="64"/>
    </row>
    <row r="98" customFormat="false" ht="12.75" hidden="false" customHeight="false" outlineLevel="0" collapsed="false">
      <c r="A98" s="36" t="s">
        <v>60</v>
      </c>
      <c r="B98" s="40" t="n">
        <f aca="false">B149+B200+B251+B302</f>
        <v>0</v>
      </c>
      <c r="C98" s="40" t="n">
        <f aca="false">C149+C200+C251+C302</f>
        <v>0</v>
      </c>
      <c r="D98" s="40" t="n">
        <f aca="false">D149+D200+D251+D302</f>
        <v>0</v>
      </c>
      <c r="E98" s="40" t="n">
        <f aca="false">E149+E200+E251+E302</f>
        <v>0</v>
      </c>
      <c r="F98" s="40" t="n">
        <f aca="false">F149+F200+F251+F302</f>
        <v>0</v>
      </c>
      <c r="G98" s="40" t="n">
        <f aca="false">G149+G200+G251+G302</f>
        <v>48.5</v>
      </c>
      <c r="H98" s="40" t="n">
        <f aca="false">H149+H200+H251+H302</f>
        <v>72</v>
      </c>
      <c r="I98" s="40" t="n">
        <f aca="false">I149+I200+I251+I302</f>
        <v>74</v>
      </c>
      <c r="J98" s="40" t="n">
        <f aca="false">J149+J200+J251+J302</f>
        <v>57</v>
      </c>
      <c r="K98" s="40" t="n">
        <f aca="false">K149+K200+K251+K302</f>
        <v>67</v>
      </c>
      <c r="L98" s="45" t="n">
        <f aca="false">L149+L200+L251+L302</f>
        <v>39.5</v>
      </c>
      <c r="M98" s="40" t="n">
        <f aca="false">M149+M200+M251+M302</f>
        <v>82</v>
      </c>
      <c r="N98" s="37" t="n">
        <f aca="false">SUM(B98:M98)</f>
        <v>440</v>
      </c>
      <c r="O98" s="29"/>
      <c r="P98" s="36" t="s">
        <v>60</v>
      </c>
      <c r="Q98" s="29" t="n">
        <f aca="false">Q149+Q200+Q251+Q302</f>
        <v>0</v>
      </c>
      <c r="R98" s="29" t="n">
        <f aca="false">R149+R200+R251+R302</f>
        <v>0</v>
      </c>
      <c r="S98" s="29" t="n">
        <f aca="false">S149+S200+S251+S302</f>
        <v>0</v>
      </c>
      <c r="T98" s="29" t="n">
        <f aca="false">T149+T200+T251+T302</f>
        <v>0</v>
      </c>
      <c r="U98" s="29" t="n">
        <f aca="false">U149+U200+U251+U302</f>
        <v>0</v>
      </c>
      <c r="V98" s="29" t="n">
        <f aca="false">V149+V200+V251+V302</f>
        <v>3</v>
      </c>
      <c r="W98" s="29" t="n">
        <f aca="false">W149+W200+W251+W302</f>
        <v>4.5</v>
      </c>
      <c r="X98" s="29" t="n">
        <f aca="false">X149+X200+X251+X302</f>
        <v>4.5</v>
      </c>
      <c r="Y98" s="29" t="n">
        <f aca="false">Y149+Y200+Y251+Y302</f>
        <v>3.5</v>
      </c>
      <c r="Z98" s="29" t="n">
        <f aca="false">Z149+Z200+Z251+Z302</f>
        <v>4</v>
      </c>
      <c r="AA98" s="29" t="n">
        <f aca="false">AA149+AA200+AA251+AA302</f>
        <v>3.25</v>
      </c>
      <c r="AB98" s="29" t="n">
        <f aca="false">AB149+AB200+AB251+AB302</f>
        <v>5</v>
      </c>
      <c r="AC98" s="37" t="n">
        <f aca="false">SUM(Q98:AB98)</f>
        <v>27.75</v>
      </c>
      <c r="AD98" s="29"/>
      <c r="AE98" s="36" t="s">
        <v>60</v>
      </c>
      <c r="AF98" s="38" t="n">
        <f aca="false">IF(B98&gt;0,SUM(B98/Q98))*1000</f>
        <v>0</v>
      </c>
      <c r="AG98" s="38" t="n">
        <f aca="false">IF(C98&gt;0,SUM(C98/R98))*1000</f>
        <v>0</v>
      </c>
      <c r="AH98" s="38" t="n">
        <f aca="false">IF(D98&gt;0,SUM(D98/S98))*1000</f>
        <v>0</v>
      </c>
      <c r="AI98" s="38" t="n">
        <f aca="false">IF(E98&gt;0,SUM(E98/T98))*1000</f>
        <v>0</v>
      </c>
      <c r="AJ98" s="38" t="n">
        <f aca="false">IF(F98&gt;0,SUM(F98/U98))*1000</f>
        <v>0</v>
      </c>
      <c r="AK98" s="38" t="n">
        <f aca="false">IF(G98&gt;0,SUM(G98/V98))*1000</f>
        <v>16166.6666666667</v>
      </c>
      <c r="AL98" s="38" t="n">
        <f aca="false">IF(H98&gt;0,SUM(H98/W98))*1000</f>
        <v>16000</v>
      </c>
      <c r="AM98" s="38" t="n">
        <f aca="false">IF(I98&gt;0,SUM(I98/X98))*1000</f>
        <v>16444.4444444444</v>
      </c>
      <c r="AN98" s="38" t="n">
        <f aca="false">IF(J98&gt;0,SUM(J98/Y98))*1000</f>
        <v>16285.7142857143</v>
      </c>
      <c r="AO98" s="38" t="n">
        <f aca="false">IF(K98&gt;0,SUM(K98/Z98))*1000</f>
        <v>16750</v>
      </c>
      <c r="AP98" s="38" t="n">
        <f aca="false">IF(L98&gt;0,SUM(L98/AA98))*1000</f>
        <v>12153.8461538462</v>
      </c>
      <c r="AQ98" s="38" t="n">
        <f aca="false">IF(M98&gt;0,SUM(M98/AB98))*1000</f>
        <v>16400</v>
      </c>
      <c r="AR98" s="39" t="n">
        <f aca="false">IF(N98&gt;0,SUM(N98/AC98))*1000</f>
        <v>15855.8558558559</v>
      </c>
      <c r="AS98" s="38"/>
      <c r="AT98" s="36" t="s">
        <v>60</v>
      </c>
      <c r="AU98" s="29" t="n">
        <f aca="false">IF(B98&gt;0,(B149*AU149+B200*AU200+B251*AU251+B302*AU302)/B98,0)</f>
        <v>0</v>
      </c>
      <c r="AV98" s="29" t="n">
        <f aca="false">IF(C98&gt;0,(C149*AV149+C200*AV200+C251*AV251+C302*AV302)/C98,0)</f>
        <v>0</v>
      </c>
      <c r="AW98" s="29" t="n">
        <f aca="false">IF(D98&gt;0,(D149*AW149+D200*AW200+D251*AW251+D302*AW302)/D98,0)</f>
        <v>0</v>
      </c>
      <c r="AX98" s="29" t="n">
        <f aca="false">IF(E98&gt;0,(E149*AX149+E200*AX200+E251*AX251+E302*AX302)/E98,0)</f>
        <v>0</v>
      </c>
      <c r="AY98" s="29" t="n">
        <f aca="false">IF(F98&gt;0,(F149*AY149+F200*AY200+F251*AY251+F302*AY302)/F98,0)</f>
        <v>0</v>
      </c>
      <c r="AZ98" s="29" t="n">
        <f aca="false">IF(G98&gt;0,(G149*AZ149+G200*AZ200+G251*AZ251+G302*AZ302)/G98,0)</f>
        <v>1.16701030927835</v>
      </c>
      <c r="BA98" s="29" t="n">
        <f aca="false">IF(H98&gt;0,(H149*BA149+H200*BA200+H251*BA251+H302*BA302)/H98,0)</f>
        <v>1</v>
      </c>
      <c r="BB98" s="29" t="n">
        <f aca="false">IF(I98&gt;0,(I149*BB149+I200*BB200+I251*BB251+I302*BB302)/I98,0)</f>
        <v>1.21081081081081</v>
      </c>
      <c r="BC98" s="29" t="n">
        <f aca="false">IF(J98&gt;0,(J149*BC149+J200*BC200+J251*BC251+J302*BC302)/J98,0)</f>
        <v>1.07017543859649</v>
      </c>
      <c r="BD98" s="29" t="n">
        <f aca="false">IF(K98&gt;0,(K149*BD149+K200*BD200+K251*BD251+K302*BD302)/K98,0)</f>
        <v>1</v>
      </c>
      <c r="BE98" s="29" t="n">
        <f aca="false">IF(L98&gt;0,(L149*BE149+L200*BE200+L251*BE251+L302*BE302)/L98,0)</f>
        <v>1</v>
      </c>
      <c r="BF98" s="29" t="n">
        <f aca="false">IF(M98&gt;0,(M149*BF149+M200*BF200+M251*BF251+M302*BF302)/M98,0)</f>
        <v>1</v>
      </c>
      <c r="BG98" s="37" t="n">
        <f aca="false">((AU98*B98)+(AV98*C98)+(AW98*D98)+(AX98*E98)+(AY98*F98)+(AZ98*G98)+(BA98*H98)+(BB98*I98)+(BC98*J98)+(BD98*K98)+(BE98*L98)+(BF98*M98))/(B98+C98+D98+E98+F98+G98+H98+I98+J98+K98+L98+M98)</f>
        <v>1.06295454545455</v>
      </c>
      <c r="BH98" s="42"/>
      <c r="BI98" s="64"/>
    </row>
    <row r="99" customFormat="false" ht="12.75" hidden="false" customHeight="false" outlineLevel="0" collapsed="false">
      <c r="A99" s="36" t="s">
        <v>61</v>
      </c>
      <c r="B99" s="40" t="n">
        <f aca="false">B150+B201+B252+B303</f>
        <v>0</v>
      </c>
      <c r="C99" s="40" t="n">
        <f aca="false">C150+C201+C252+C303</f>
        <v>0</v>
      </c>
      <c r="D99" s="40" t="n">
        <f aca="false">D150+D201+D252+D303</f>
        <v>0</v>
      </c>
      <c r="E99" s="40" t="n">
        <f aca="false">E150+E201+E252+E303</f>
        <v>0</v>
      </c>
      <c r="F99" s="40" t="n">
        <f aca="false">F150+F201+F252+F303</f>
        <v>0</v>
      </c>
      <c r="G99" s="40" t="n">
        <f aca="false">G150+G201+G252+G303</f>
        <v>0</v>
      </c>
      <c r="H99" s="40" t="n">
        <f aca="false">H150+H201+H252+H303</f>
        <v>0</v>
      </c>
      <c r="I99" s="40" t="n">
        <f aca="false">I150+I201+I252+I303</f>
        <v>0</v>
      </c>
      <c r="J99" s="40" t="n">
        <f aca="false">J150+J201+J252+J303</f>
        <v>0</v>
      </c>
      <c r="K99" s="40" t="n">
        <f aca="false">K150+K201+K252+K303</f>
        <v>0</v>
      </c>
      <c r="L99" s="45" t="n">
        <f aca="false">L150+L201+L252+L303</f>
        <v>0</v>
      </c>
      <c r="M99" s="40" t="n">
        <f aca="false">M150+M201+M252+M303</f>
        <v>0</v>
      </c>
      <c r="N99" s="37" t="n">
        <f aca="false">SUM(B99:M99)</f>
        <v>0</v>
      </c>
      <c r="O99" s="29"/>
      <c r="P99" s="36" t="s">
        <v>61</v>
      </c>
      <c r="Q99" s="29" t="n">
        <f aca="false">Q150+Q201+Q252+Q303</f>
        <v>0</v>
      </c>
      <c r="R99" s="29" t="n">
        <f aca="false">R150+R201+R252+R303</f>
        <v>0</v>
      </c>
      <c r="S99" s="29" t="n">
        <f aca="false">S150+S201+S252+S303</f>
        <v>0</v>
      </c>
      <c r="T99" s="29" t="n">
        <f aca="false">T150+T201+T252+T303</f>
        <v>0</v>
      </c>
      <c r="U99" s="29" t="n">
        <f aca="false">U150+U201+U252+U303</f>
        <v>0</v>
      </c>
      <c r="V99" s="29" t="n">
        <f aca="false">V150+V201+V252+V303</f>
        <v>0</v>
      </c>
      <c r="W99" s="29" t="n">
        <f aca="false">W150+W201+W252+W303</f>
        <v>0</v>
      </c>
      <c r="X99" s="29" t="n">
        <f aca="false">X150+X201+X252+X303</f>
        <v>0</v>
      </c>
      <c r="Y99" s="29" t="n">
        <f aca="false">Y150+Y201+Y252+Y303</f>
        <v>0</v>
      </c>
      <c r="Z99" s="29" t="n">
        <f aca="false">Z150+Z201+Z252+Z303</f>
        <v>0</v>
      </c>
      <c r="AA99" s="29" t="n">
        <f aca="false">AA150+AA201+AA252+AA303</f>
        <v>0</v>
      </c>
      <c r="AB99" s="29" t="n">
        <f aca="false">AB150+AB201+AB252+AB303</f>
        <v>0</v>
      </c>
      <c r="AC99" s="37" t="n">
        <f aca="false">SUM(Q99:AB99)</f>
        <v>0</v>
      </c>
      <c r="AD99" s="29"/>
      <c r="AE99" s="36" t="s">
        <v>61</v>
      </c>
      <c r="AF99" s="38" t="n">
        <f aca="false">IF(B99&gt;0,SUM(B99/Q99))*1000</f>
        <v>0</v>
      </c>
      <c r="AG99" s="38" t="n">
        <f aca="false">IF(C99&gt;0,SUM(C99/R99))*1000</f>
        <v>0</v>
      </c>
      <c r="AH99" s="38" t="n">
        <f aca="false">IF(D99&gt;0,SUM(D99/S99))*1000</f>
        <v>0</v>
      </c>
      <c r="AI99" s="38" t="n">
        <f aca="false">IF(E99&gt;0,SUM(E99/T99))*1000</f>
        <v>0</v>
      </c>
      <c r="AJ99" s="38" t="n">
        <f aca="false">IF(F99&gt;0,SUM(F99/U99))*1000</f>
        <v>0</v>
      </c>
      <c r="AK99" s="38" t="n">
        <f aca="false">IF(G99&gt;0,SUM(G99/V99))*1000</f>
        <v>0</v>
      </c>
      <c r="AL99" s="38" t="n">
        <f aca="false">IF(H99&gt;0,SUM(H99/W99))*1000</f>
        <v>0</v>
      </c>
      <c r="AM99" s="38" t="n">
        <f aca="false">IF(I99&gt;0,SUM(I99/X99))*1000</f>
        <v>0</v>
      </c>
      <c r="AN99" s="38" t="n">
        <f aca="false">IF(J99&gt;0,SUM(J99/Y99))*1000</f>
        <v>0</v>
      </c>
      <c r="AO99" s="38" t="n">
        <f aca="false">IF(K99&gt;0,SUM(K99/Z99))*1000</f>
        <v>0</v>
      </c>
      <c r="AP99" s="38" t="n">
        <f aca="false">IF(L99&gt;0,SUM(L99/AA99))*1000</f>
        <v>0</v>
      </c>
      <c r="AQ99" s="38" t="n">
        <f aca="false">IF(M99&gt;0,SUM(M99/AB99))*1000</f>
        <v>0</v>
      </c>
      <c r="AR99" s="39" t="n">
        <f aca="false">IF(N99&gt;0,SUM(N99/AC99))*1000</f>
        <v>0</v>
      </c>
      <c r="AS99" s="38"/>
      <c r="AT99" s="36" t="s">
        <v>61</v>
      </c>
      <c r="AU99" s="29" t="n">
        <f aca="false">IF(B99&gt;0,(B150*AU150+B201*AU201+B252*AU252+B303*AU303)/B99,0)</f>
        <v>0</v>
      </c>
      <c r="AV99" s="29" t="n">
        <f aca="false">IF(C99&gt;0,(C150*AV150+C201*AV201+C252*AV252+C303*AV303)/C99,0)</f>
        <v>0</v>
      </c>
      <c r="AW99" s="29" t="n">
        <f aca="false">IF(D99&gt;0,(D150*AW150+D201*AW201+D252*AW252+D303*AW303)/D99,0)</f>
        <v>0</v>
      </c>
      <c r="AX99" s="29" t="n">
        <f aca="false">IF(E99&gt;0,(E150*AX150+E201*AX201+E252*AX252+E303*AX303)/E99,0)</f>
        <v>0</v>
      </c>
      <c r="AY99" s="29" t="n">
        <f aca="false">IF(F99&gt;0,(F150*AY150+F201*AY201+F252*AY252+F303*AY303)/F99,0)</f>
        <v>0</v>
      </c>
      <c r="AZ99" s="29" t="n">
        <f aca="false">IF(G99&gt;0,(G150*AZ150+G201*AZ201+G252*AZ252+G303*AZ303)/G99,0)</f>
        <v>0</v>
      </c>
      <c r="BA99" s="29" t="n">
        <f aca="false">IF(H99&gt;0,(H150*BA150+H201*BA201+H252*BA252+H303*BA303)/H99,0)</f>
        <v>0</v>
      </c>
      <c r="BB99" s="29" t="n">
        <f aca="false">IF(I99&gt;0,(I150*BB150+I201*BB201+I252*BB252+I303*BB303)/I99,0)</f>
        <v>0</v>
      </c>
      <c r="BC99" s="29" t="n">
        <f aca="false">IF(J99&gt;0,(J150*BC150+J201*BC201+J252*BC252+J303*BC303)/J99,0)</f>
        <v>0</v>
      </c>
      <c r="BD99" s="29" t="n">
        <f aca="false">IF(K99&gt;0,(K150*BD150+K201*BD201+K252*BD252+K303*BD303)/K99,0)</f>
        <v>0</v>
      </c>
      <c r="BE99" s="29" t="n">
        <f aca="false">IF(L99&gt;0,(L150*BE150+L201*BE201+L252*BE252+L303*BE303)/L99,0)</f>
        <v>0</v>
      </c>
      <c r="BF99" s="29" t="n">
        <f aca="false">IF(M99&gt;0,(M150*BF150+M201*BF201+M252*BF252+M303*BF303)/M99,0)</f>
        <v>0</v>
      </c>
      <c r="BG99" s="37" t="n">
        <v>0</v>
      </c>
      <c r="BH99" s="42"/>
      <c r="BI99" s="64"/>
    </row>
    <row r="100" customFormat="false" ht="12.75" hidden="false" customHeight="false" outlineLevel="0" collapsed="false">
      <c r="A100" s="36" t="s">
        <v>62</v>
      </c>
      <c r="B100" s="40" t="n">
        <f aca="false">B151+B202+B253+B304</f>
        <v>0</v>
      </c>
      <c r="C100" s="40" t="n">
        <f aca="false">C151+C202+C253+C304</f>
        <v>0</v>
      </c>
      <c r="D100" s="40" t="n">
        <f aca="false">D151+D202+D253+D304</f>
        <v>0</v>
      </c>
      <c r="E100" s="40" t="n">
        <f aca="false">E151+E202+E253+E304</f>
        <v>0</v>
      </c>
      <c r="F100" s="40" t="n">
        <f aca="false">F151+F202+F253+F304</f>
        <v>0</v>
      </c>
      <c r="G100" s="40" t="n">
        <f aca="false">G151+G202+G253+G304</f>
        <v>0</v>
      </c>
      <c r="H100" s="40" t="n">
        <f aca="false">H151+H202+H253+H304</f>
        <v>4.5</v>
      </c>
      <c r="I100" s="40" t="n">
        <f aca="false">I151+I202+I253+I304</f>
        <v>3.5</v>
      </c>
      <c r="J100" s="40" t="n">
        <f aca="false">J151+J202+J253+J304</f>
        <v>10</v>
      </c>
      <c r="K100" s="40" t="n">
        <f aca="false">K151+K202+K253+K304</f>
        <v>0</v>
      </c>
      <c r="L100" s="45" t="n">
        <f aca="false">L151+L202+L253+L304</f>
        <v>0</v>
      </c>
      <c r="M100" s="40" t="n">
        <f aca="false">M151+M202+M253+M304</f>
        <v>0</v>
      </c>
      <c r="N100" s="37" t="n">
        <f aca="false">SUM(B100:M100)</f>
        <v>18</v>
      </c>
      <c r="O100" s="29"/>
      <c r="P100" s="36" t="s">
        <v>62</v>
      </c>
      <c r="Q100" s="29" t="n">
        <f aca="false">Q151+Q202+Q253+Q304</f>
        <v>0</v>
      </c>
      <c r="R100" s="29" t="n">
        <f aca="false">R151+R202+R253+R304</f>
        <v>0</v>
      </c>
      <c r="S100" s="29" t="n">
        <f aca="false">S151+S202+S253+S304</f>
        <v>0</v>
      </c>
      <c r="T100" s="29" t="n">
        <f aca="false">T151+T202+T253+T304</f>
        <v>0</v>
      </c>
      <c r="U100" s="29" t="n">
        <f aca="false">U151+U202+U253+U304</f>
        <v>0</v>
      </c>
      <c r="V100" s="29" t="n">
        <f aca="false">V151+V202+V253+V304</f>
        <v>0</v>
      </c>
      <c r="W100" s="29" t="n">
        <f aca="false">W151+W202+W253+W304</f>
        <v>0.5</v>
      </c>
      <c r="X100" s="29" t="n">
        <f aca="false">X151+X202+X253+X304</f>
        <v>0.5</v>
      </c>
      <c r="Y100" s="29" t="n">
        <f aca="false">Y151+Y202+Y253+Y304</f>
        <v>1</v>
      </c>
      <c r="Z100" s="29" t="n">
        <f aca="false">Z151+Z202+Z253+Z304</f>
        <v>0</v>
      </c>
      <c r="AA100" s="29" t="n">
        <f aca="false">AA151+AA202+AA253+AA304</f>
        <v>0</v>
      </c>
      <c r="AB100" s="29" t="n">
        <f aca="false">AB151+AB202+AB253+AB304</f>
        <v>0</v>
      </c>
      <c r="AC100" s="37" t="n">
        <f aca="false">SUM(Q100:AB100)</f>
        <v>2</v>
      </c>
      <c r="AD100" s="29"/>
      <c r="AE100" s="36" t="s">
        <v>62</v>
      </c>
      <c r="AF100" s="38" t="n">
        <f aca="false">IF(B100&gt;0,SUM(B100/Q100))*1000</f>
        <v>0</v>
      </c>
      <c r="AG100" s="38" t="n">
        <f aca="false">IF(C100&gt;0,SUM(C100/R100))*1000</f>
        <v>0</v>
      </c>
      <c r="AH100" s="38" t="n">
        <f aca="false">IF(D100&gt;0,SUM(D100/S100))*1000</f>
        <v>0</v>
      </c>
      <c r="AI100" s="38" t="n">
        <f aca="false">IF(E100&gt;0,SUM(E100/T100))*1000</f>
        <v>0</v>
      </c>
      <c r="AJ100" s="38" t="n">
        <f aca="false">IF(F100&gt;0,SUM(F100/U100))*1000</f>
        <v>0</v>
      </c>
      <c r="AK100" s="38" t="n">
        <f aca="false">IF(G100&gt;0,SUM(G100/V100))*1000</f>
        <v>0</v>
      </c>
      <c r="AL100" s="38" t="n">
        <f aca="false">IF(H100&gt;0,SUM(H100/W100))*1000</f>
        <v>9000</v>
      </c>
      <c r="AM100" s="38" t="n">
        <f aca="false">IF(I100&gt;0,SUM(I100/X100))*1000</f>
        <v>7000</v>
      </c>
      <c r="AN100" s="38" t="n">
        <f aca="false">IF(J100&gt;0,SUM(J100/Y100))*1000</f>
        <v>10000</v>
      </c>
      <c r="AO100" s="38" t="n">
        <f aca="false">IF(K100&gt;0,SUM(K100/Z100))*1000</f>
        <v>0</v>
      </c>
      <c r="AP100" s="38" t="n">
        <f aca="false">IF(L100&gt;0,SUM(L100/AA100))*1000</f>
        <v>0</v>
      </c>
      <c r="AQ100" s="38" t="n">
        <f aca="false">IF(M100&gt;0,SUM(M100/AB100))*1000</f>
        <v>0</v>
      </c>
      <c r="AR100" s="39" t="n">
        <f aca="false">IF(N100&gt;0,SUM(N100/AC100))*1000</f>
        <v>9000</v>
      </c>
      <c r="AS100" s="38"/>
      <c r="AT100" s="36" t="s">
        <v>62</v>
      </c>
      <c r="AU100" s="29" t="n">
        <f aca="false">IF(B100&gt;0,(B151*AU151+B202*AU202+B253*AU253+B304*AU304)/B100,0)</f>
        <v>0</v>
      </c>
      <c r="AV100" s="29" t="n">
        <f aca="false">IF(C100&gt;0,(C151*AV151+C202*AV202+C253*AV253+C304*AV304)/C100,0)</f>
        <v>0</v>
      </c>
      <c r="AW100" s="29" t="n">
        <f aca="false">IF(D100&gt;0,(D151*AW151+D202*AW202+D253*AW253+D304*AW304)/D100,0)</f>
        <v>0</v>
      </c>
      <c r="AX100" s="29" t="n">
        <f aca="false">IF(E100&gt;0,(E151*AX151+E202*AX202+E253*AX253+E304*AX304)/E100,0)</f>
        <v>0</v>
      </c>
      <c r="AY100" s="29" t="n">
        <f aca="false">IF(F100&gt;0,(F151*AY151+F202*AY202+F253*AY253+F304*AY304)/F100,0)</f>
        <v>0</v>
      </c>
      <c r="AZ100" s="29" t="n">
        <f aca="false">IF(G100&gt;0,(G151*AZ151+G202*AZ202+G253*AZ253+G304*AZ304)/G100,0)</f>
        <v>0</v>
      </c>
      <c r="BA100" s="29" t="n">
        <f aca="false">IF(H100&gt;0,(H151*BA151+H202*BA202+H253*BA253+H304*BA304)/H100,0)</f>
        <v>2</v>
      </c>
      <c r="BB100" s="29" t="n">
        <f aca="false">IF(I100&gt;0,(I151*BB151+I202*BB202+I253*BB253+I304*BB304)/I100,0)</f>
        <v>1.3</v>
      </c>
      <c r="BC100" s="29" t="n">
        <f aca="false">IF(J100&gt;0,(J151*BC151+J202*BC202+J253*BC253+J304*BC304)/J100,0)</f>
        <v>1.8</v>
      </c>
      <c r="BD100" s="29" t="n">
        <f aca="false">IF(K100&gt;0,(K151*BD151+K202*BD202+K253*BD253+K304*BD304)/K100,0)</f>
        <v>0</v>
      </c>
      <c r="BE100" s="29" t="n">
        <f aca="false">IF(L100&gt;0,(L151*BE151+L202*BE202+L253*BE253+L304*BE304)/L100,0)</f>
        <v>0</v>
      </c>
      <c r="BF100" s="29" t="n">
        <f aca="false">IF(M100&gt;0,(M151*BF151+M202*BF202+M253*BF253+M304*BF304)/M100,0)</f>
        <v>0</v>
      </c>
      <c r="BG100" s="37" t="n">
        <f aca="false">((AU100*B100)+(AV100*C100)+(AW100*D100)+(AX100*E100)+(AY100*F100)+(AZ100*G100)+(BA100*H100)+(BB100*I100)+(BC100*J100)+(BD100*K100)+(BE100*L100)+(BF100*M100))/(B100+C100+D100+E100+F100+G100+H100+I100+J100+K100+L100+M100)</f>
        <v>1.75277777777778</v>
      </c>
      <c r="BH100" s="42"/>
      <c r="BI100" s="64"/>
    </row>
    <row r="101" customFormat="false" ht="12.75" hidden="false" customHeight="false" outlineLevel="0" collapsed="false">
      <c r="A101" s="36" t="s">
        <v>63</v>
      </c>
      <c r="B101" s="40" t="n">
        <f aca="false">B152+B203+B254+B305</f>
        <v>0</v>
      </c>
      <c r="C101" s="40" t="n">
        <f aca="false">C152+C203+C254+C305</f>
        <v>11</v>
      </c>
      <c r="D101" s="40" t="n">
        <f aca="false">D152+D203+D254+D305</f>
        <v>17</v>
      </c>
      <c r="E101" s="40" t="n">
        <f aca="false">E152+E203+E254+E305</f>
        <v>27.5</v>
      </c>
      <c r="F101" s="40" t="n">
        <f aca="false">F152+F203+F254+F305</f>
        <v>29</v>
      </c>
      <c r="G101" s="40" t="n">
        <f aca="false">G152+G203+G254+G305</f>
        <v>15</v>
      </c>
      <c r="H101" s="40" t="n">
        <f aca="false">H152+H203+H254+H305</f>
        <v>39</v>
      </c>
      <c r="I101" s="40" t="n">
        <f aca="false">I152+I203+I254+I305</f>
        <v>32.5</v>
      </c>
      <c r="J101" s="40" t="n">
        <f aca="false">J152+J203+J254+J305</f>
        <v>26.8</v>
      </c>
      <c r="K101" s="40" t="n">
        <f aca="false">K152+K203+K254+K305</f>
        <v>27</v>
      </c>
      <c r="L101" s="45" t="n">
        <f aca="false">L152+L203+L254+L305</f>
        <v>16.1</v>
      </c>
      <c r="M101" s="40" t="n">
        <f aca="false">M152+M203+M254+M305</f>
        <v>33.5</v>
      </c>
      <c r="N101" s="37" t="n">
        <f aca="false">SUM(B101:M101)</f>
        <v>274.4</v>
      </c>
      <c r="O101" s="29"/>
      <c r="P101" s="36" t="s">
        <v>63</v>
      </c>
      <c r="Q101" s="29" t="n">
        <f aca="false">Q152+Q203+Q254+Q305</f>
        <v>0</v>
      </c>
      <c r="R101" s="29" t="n">
        <f aca="false">R152+R203+R254+R305</f>
        <v>1</v>
      </c>
      <c r="S101" s="29" t="n">
        <f aca="false">S152+S203+S254+S305</f>
        <v>1.5</v>
      </c>
      <c r="T101" s="29" t="n">
        <f aca="false">T152+T203+T254+T305</f>
        <v>2.5</v>
      </c>
      <c r="U101" s="29" t="n">
        <f aca="false">U152+U203+U254+U305</f>
        <v>2.5</v>
      </c>
      <c r="V101" s="29" t="n">
        <f aca="false">V152+V203+V254+V305</f>
        <v>1.5</v>
      </c>
      <c r="W101" s="29" t="n">
        <f aca="false">W152+W203+W254+W305</f>
        <v>3.5</v>
      </c>
      <c r="X101" s="29" t="n">
        <f aca="false">X152+X203+X254+X305</f>
        <v>3</v>
      </c>
      <c r="Y101" s="29" t="n">
        <f aca="false">Y152+Y203+Y254+Y305</f>
        <v>2.25</v>
      </c>
      <c r="Z101" s="29" t="n">
        <f aca="false">Z152+Z203+Z254+Z305</f>
        <v>2.5</v>
      </c>
      <c r="AA101" s="29" t="n">
        <f aca="false">AA152+AA203+AA254+AA305</f>
        <v>1.75</v>
      </c>
      <c r="AB101" s="29" t="n">
        <f aca="false">AB152+AB203+AB254+AB305</f>
        <v>3</v>
      </c>
      <c r="AC101" s="37" t="n">
        <f aca="false">SUM(Q101:AB101)</f>
        <v>25</v>
      </c>
      <c r="AD101" s="29"/>
      <c r="AE101" s="36" t="s">
        <v>63</v>
      </c>
      <c r="AF101" s="38" t="n">
        <f aca="false">IF(B101&gt;0,SUM(B101/Q101))*1000</f>
        <v>0</v>
      </c>
      <c r="AG101" s="38" t="n">
        <f aca="false">IF(C101&gt;0,SUM(C101/R101))*1000</f>
        <v>11000</v>
      </c>
      <c r="AH101" s="38" t="n">
        <f aca="false">IF(D101&gt;0,SUM(D101/S101))*1000</f>
        <v>11333.3333333333</v>
      </c>
      <c r="AI101" s="38" t="n">
        <f aca="false">IF(E101&gt;0,SUM(E101/T101))*1000</f>
        <v>11000</v>
      </c>
      <c r="AJ101" s="38" t="n">
        <f aca="false">IF(F101&gt;0,SUM(F101/U101))*1000</f>
        <v>11600</v>
      </c>
      <c r="AK101" s="38" t="n">
        <f aca="false">IF(G101&gt;0,SUM(G101/V101))*1000</f>
        <v>10000</v>
      </c>
      <c r="AL101" s="38" t="n">
        <f aca="false">IF(H101&gt;0,SUM(H101/W101))*1000</f>
        <v>11142.8571428571</v>
      </c>
      <c r="AM101" s="38" t="n">
        <f aca="false">IF(I101&gt;0,SUM(I101/X101))*1000</f>
        <v>10833.3333333333</v>
      </c>
      <c r="AN101" s="38" t="n">
        <f aca="false">IF(J101&gt;0,SUM(J101/Y101))*1000</f>
        <v>11911.1111111111</v>
      </c>
      <c r="AO101" s="38" t="n">
        <f aca="false">IF(K101&gt;0,SUM(K101/Z101))*1000</f>
        <v>10800</v>
      </c>
      <c r="AP101" s="38" t="n">
        <f aca="false">IF(L101&gt;0,SUM(L101/AA101))*1000</f>
        <v>9200</v>
      </c>
      <c r="AQ101" s="38" t="n">
        <f aca="false">IF(M101&gt;0,SUM(M101/AB101))*1000</f>
        <v>11166.6666666667</v>
      </c>
      <c r="AR101" s="39" t="n">
        <f aca="false">IF(N101&gt;0,SUM(N101/AC101))*1000</f>
        <v>10976</v>
      </c>
      <c r="AS101" s="38"/>
      <c r="AT101" s="36" t="s">
        <v>63</v>
      </c>
      <c r="AU101" s="29" t="n">
        <f aca="false">IF(B101&gt;0,(B152*AU152+B203*AU203+B254*AU254+B305*AU305)/B101,0)</f>
        <v>0</v>
      </c>
      <c r="AV101" s="29" t="n">
        <f aca="false">IF(C101&gt;0,(C152*AV152+C203*AV203+C254*AV254+C305*AV305)/C101,0)</f>
        <v>1.1</v>
      </c>
      <c r="AW101" s="29" t="n">
        <f aca="false">IF(D101&gt;0,(D152*AW152+D203*AW203+D254*AW254+D305*AW305)/D101,0)</f>
        <v>1.1</v>
      </c>
      <c r="AX101" s="29" t="n">
        <f aca="false">IF(E101&gt;0,(E152*AX152+E203*AX203+E254*AX254+E305*AX305)/E101,0)</f>
        <v>1.1</v>
      </c>
      <c r="AY101" s="29" t="n">
        <f aca="false">IF(F101&gt;0,(F152*AY152+F203*AY203+F254*AY254+F305*AY305)/F101,0)</f>
        <v>1.69655172413793</v>
      </c>
      <c r="AZ101" s="29" t="n">
        <f aca="false">IF(G101&gt;0,(G152*AZ152+G203*AZ203+G254*AZ254+G305*AZ305)/G101,0)</f>
        <v>1.18333333333333</v>
      </c>
      <c r="BA101" s="29" t="n">
        <f aca="false">IF(H101&gt;0,(H152*BA152+H203*BA203+H254*BA254+H305*BA305)/H101,0)</f>
        <v>1.61025641025641</v>
      </c>
      <c r="BB101" s="29" t="n">
        <f aca="false">IF(I101&gt;0,(I152*BB152+I203*BB203+I254*BB254+I305*BB305)/I101,0)</f>
        <v>1.25461538461538</v>
      </c>
      <c r="BC101" s="29" t="n">
        <f aca="false">IF(J101&gt;0,(J152*BC152+J203*BC203+J254*BC254+J305*BC305)/J101,0)</f>
        <v>1.2</v>
      </c>
      <c r="BD101" s="29" t="n">
        <f aca="false">IF(K101&gt;0,(K152*BD152+K203*BD203+K254*BD254+K305*BD305)/K101,0)</f>
        <v>1.22037037037037</v>
      </c>
      <c r="BE101" s="29" t="n">
        <f aca="false">IF(L101&gt;0,(L152*BE152+L203*BE203+L254*BE254+L305*BE305)/L101,0)</f>
        <v>1.23726708074534</v>
      </c>
      <c r="BF101" s="29" t="n">
        <f aca="false">IF(M101&gt;0,(M152*BF152+M203*BF203+M254*BF254+M305*BF305)/M101,0)</f>
        <v>1.29850746268657</v>
      </c>
      <c r="BG101" s="37" t="n">
        <f aca="false">((AU101*B101)+(AV101*C101)+(AW101*D101)+(AX101*E101)+(AY101*F101)+(AZ101*G101)+(BA101*H101)+(BB101*I101)+(BC101*J101)+(BD101*K101)+(BE101*L101)+(BF101*M101))/(B101+C101+D101+E101+F101+G101+H101+I101+J101+K101+L101+M101)</f>
        <v>1.3123360058309</v>
      </c>
      <c r="BH101" s="42"/>
      <c r="BI101" s="64"/>
    </row>
    <row r="102" customFormat="false" ht="12.75" hidden="false" customHeight="false" outlineLevel="0" collapsed="false">
      <c r="A102" s="36" t="s">
        <v>64</v>
      </c>
      <c r="B102" s="40" t="n">
        <f aca="false">B153+B204+B255+B306</f>
        <v>963</v>
      </c>
      <c r="C102" s="40" t="n">
        <f aca="false">C153+C204+C255+C306</f>
        <v>1185</v>
      </c>
      <c r="D102" s="40" t="n">
        <f aca="false">D153+D204+D255+D306</f>
        <v>1052</v>
      </c>
      <c r="E102" s="40" t="n">
        <f aca="false">E153+E204+E255+E306</f>
        <v>1035</v>
      </c>
      <c r="F102" s="40" t="n">
        <f aca="false">F153+F204+F255+F306</f>
        <v>1095</v>
      </c>
      <c r="G102" s="40" t="n">
        <f aca="false">G153+G204+G255+G306</f>
        <v>1036</v>
      </c>
      <c r="H102" s="40" t="n">
        <f aca="false">H153+H204+H255+H306</f>
        <v>1213</v>
      </c>
      <c r="I102" s="40" t="n">
        <f aca="false">I153+I204+I255+I306</f>
        <v>1182</v>
      </c>
      <c r="J102" s="40" t="n">
        <f aca="false">J153+J204+J255+J306</f>
        <v>1280</v>
      </c>
      <c r="K102" s="40" t="n">
        <f aca="false">K153+K204+K255+K306</f>
        <v>1230</v>
      </c>
      <c r="L102" s="45" t="n">
        <f aca="false">L153+L204+L255+L306</f>
        <v>1218</v>
      </c>
      <c r="M102" s="40" t="n">
        <f aca="false">M153+M204+M255+M306</f>
        <v>1241</v>
      </c>
      <c r="N102" s="37" t="n">
        <f aca="false">SUM(B102:M102)</f>
        <v>13730</v>
      </c>
      <c r="O102" s="29"/>
      <c r="P102" s="36" t="s">
        <v>64</v>
      </c>
      <c r="Q102" s="29" t="n">
        <f aca="false">Q153+Q204+Q255+Q306</f>
        <v>65</v>
      </c>
      <c r="R102" s="29" t="n">
        <f aca="false">R153+R204+R255+R306</f>
        <v>76</v>
      </c>
      <c r="S102" s="29" t="n">
        <f aca="false">S153+S204+S255+S306</f>
        <v>69</v>
      </c>
      <c r="T102" s="29" t="n">
        <f aca="false">T153+T204+T255+T306</f>
        <v>65</v>
      </c>
      <c r="U102" s="29" t="n">
        <f aca="false">U153+U204+U255+U306</f>
        <v>70</v>
      </c>
      <c r="V102" s="29" t="n">
        <f aca="false">V153+V204+V255+V306</f>
        <v>72</v>
      </c>
      <c r="W102" s="29" t="n">
        <f aca="false">W153+W204+W255+W306</f>
        <v>75</v>
      </c>
      <c r="X102" s="29" t="n">
        <f aca="false">X153+X204+X255+X306</f>
        <v>73</v>
      </c>
      <c r="Y102" s="29" t="n">
        <f aca="false">Y153+Y204+Y255+Y306</f>
        <v>77</v>
      </c>
      <c r="Z102" s="29" t="n">
        <f aca="false">Z153+Z204+Z255+Z306</f>
        <v>73</v>
      </c>
      <c r="AA102" s="29" t="n">
        <f aca="false">AA153+AA204+AA255+AA306</f>
        <v>73</v>
      </c>
      <c r="AB102" s="29" t="n">
        <f aca="false">AB153+AB204+AB255+AB306</f>
        <v>76</v>
      </c>
      <c r="AC102" s="37" t="n">
        <f aca="false">SUM(Q102:AB102)</f>
        <v>864</v>
      </c>
      <c r="AD102" s="29"/>
      <c r="AE102" s="36" t="s">
        <v>64</v>
      </c>
      <c r="AF102" s="38" t="n">
        <f aca="false">IF(B102&gt;0,SUM(B102/Q102))*1000</f>
        <v>14815.3846153846</v>
      </c>
      <c r="AG102" s="38" t="n">
        <f aca="false">IF(C102&gt;0,SUM(C102/R102))*1000</f>
        <v>15592.1052631579</v>
      </c>
      <c r="AH102" s="38" t="n">
        <f aca="false">IF(D102&gt;0,SUM(D102/S102))*1000</f>
        <v>15246.3768115942</v>
      </c>
      <c r="AI102" s="38" t="n">
        <f aca="false">IF(E102&gt;0,SUM(E102/T102))*1000</f>
        <v>15923.0769230769</v>
      </c>
      <c r="AJ102" s="38" t="n">
        <f aca="false">IF(F102&gt;0,SUM(F102/U102))*1000</f>
        <v>15642.8571428571</v>
      </c>
      <c r="AK102" s="38" t="n">
        <f aca="false">IF(G102&gt;0,SUM(G102/V102))*1000</f>
        <v>14388.8888888889</v>
      </c>
      <c r="AL102" s="38" t="n">
        <f aca="false">IF(H102&gt;0,SUM(H102/W102))*1000</f>
        <v>16173.3333333333</v>
      </c>
      <c r="AM102" s="38" t="n">
        <f aca="false">IF(I102&gt;0,SUM(I102/X102))*1000</f>
        <v>16191.7808219178</v>
      </c>
      <c r="AN102" s="38" t="n">
        <f aca="false">IF(J102&gt;0,SUM(J102/Y102))*1000</f>
        <v>16623.3766233766</v>
      </c>
      <c r="AO102" s="38" t="n">
        <f aca="false">IF(K102&gt;0,SUM(K102/Z102))*1000</f>
        <v>16849.3150684932</v>
      </c>
      <c r="AP102" s="38" t="n">
        <f aca="false">IF(L102&gt;0,SUM(L102/AA102))*1000</f>
        <v>16684.9315068493</v>
      </c>
      <c r="AQ102" s="38" t="n">
        <f aca="false">IF(M102&gt;0,SUM(M102/AB102))*1000</f>
        <v>16328.9473684211</v>
      </c>
      <c r="AR102" s="39" t="n">
        <f aca="false">IF(N102&gt;0,SUM(N102/AC102))*1000</f>
        <v>15891.2037037037</v>
      </c>
      <c r="AS102" s="38"/>
      <c r="AT102" s="36" t="s">
        <v>64</v>
      </c>
      <c r="AU102" s="29" t="n">
        <f aca="false">IF(B102&gt;0,(B153*AU153+B204*AU204+B255*AU255+B306*AU306)/B102,0)</f>
        <v>1.3183800623053</v>
      </c>
      <c r="AV102" s="29" t="n">
        <f aca="false">IF(C102&gt;0,(C153*AV153+C204*AV204+C255*AV255+C306*AV306)/C102,0)</f>
        <v>1.38565400843882</v>
      </c>
      <c r="AW102" s="29" t="n">
        <f aca="false">IF(D102&gt;0,(D153*AW153+D204*AW204+D255*AW255+D306*AW306)/D102,0)</f>
        <v>1.45057034220532</v>
      </c>
      <c r="AX102" s="29" t="n">
        <f aca="false">IF(E102&gt;0,(E153*AX153+E204*AX204+E255*AX255+E306*AX306)/E102,0)</f>
        <v>1.28067632850242</v>
      </c>
      <c r="AY102" s="29" t="n">
        <f aca="false">IF(F102&gt;0,(F153*AY153+F204*AY204+F255*AY255+F306*AY306)/F102,0)</f>
        <v>1.33607305936073</v>
      </c>
      <c r="AZ102" s="29" t="n">
        <f aca="false">IF(G102&gt;0,(G153*AZ153+G204*AZ204+G255*AZ255+G306*AZ306)/G102,0)</f>
        <v>1.35521235521236</v>
      </c>
      <c r="BA102" s="29" t="n">
        <f aca="false">IF(H102&gt;0,(H153*BA153+H204*BA204+H255*BA255+H306*BA306)/H102,0)</f>
        <v>1.32003297609233</v>
      </c>
      <c r="BB102" s="29" t="n">
        <f aca="false">IF(I102&gt;0,(I153*BB153+I204*BB204+I255*BB255+I306*BB306)/I102,0)</f>
        <v>1.34280879864636</v>
      </c>
      <c r="BC102" s="29" t="n">
        <f aca="false">IF(J102&gt;0,(J153*BC153+J204*BC204+J255*BC255+J306*BC306)/J102,0)</f>
        <v>1.321875</v>
      </c>
      <c r="BD102" s="29" t="n">
        <f aca="false">IF(K102&gt;0,(K153*BD153+K204*BD204+K255*BD255+K306*BD306)/K102,0)</f>
        <v>1.2909756097561</v>
      </c>
      <c r="BE102" s="29" t="n">
        <f aca="false">IF(L102&gt;0,(L153*BE153+L204*BE204+L255*BE255+L306*BE306)/L102,0)</f>
        <v>1.18444170771757</v>
      </c>
      <c r="BF102" s="29" t="n">
        <f aca="false">IF(M102&gt;0,(M153*BF153+M204*BF204+M255*BF255+M306*BF306)/M102,0)</f>
        <v>1.12467365028203</v>
      </c>
      <c r="BG102" s="37" t="n">
        <f aca="false">((AU102*B102)+(AV102*C102)+(AW102*D102)+(AX102*E102)+(AY102*F102)+(AZ102*G102)+(BA102*H102)+(BB102*I102)+(BC102*J102)+(BD102*K102)+(BE102*L102)+(BF102*M102))/(B102+C102+D102+E102+F102+G102+H102+I102+J102+K102+L102+M102)</f>
        <v>1.30639257101238</v>
      </c>
      <c r="BH102" s="42"/>
      <c r="BI102" s="64"/>
    </row>
    <row r="103" customFormat="false" ht="12.75" hidden="false" customHeight="false" outlineLevel="0" collapsed="false">
      <c r="A103" s="36" t="s">
        <v>65</v>
      </c>
      <c r="B103" s="40" t="n">
        <f aca="false">B154+B205+B256+B307</f>
        <v>0</v>
      </c>
      <c r="C103" s="40" t="n">
        <f aca="false">C154+C205+C256+C307</f>
        <v>0</v>
      </c>
      <c r="D103" s="40" t="n">
        <f aca="false">D154+D205+D256+D307</f>
        <v>0</v>
      </c>
      <c r="E103" s="40" t="n">
        <f aca="false">E154+E205+E256+E307</f>
        <v>0</v>
      </c>
      <c r="F103" s="40" t="n">
        <f aca="false">F154+F205+F256+F307</f>
        <v>0</v>
      </c>
      <c r="G103" s="40" t="n">
        <f aca="false">G154+G205+G256+G307</f>
        <v>0</v>
      </c>
      <c r="H103" s="40" t="n">
        <f aca="false">H154+H205+H256+H307</f>
        <v>0</v>
      </c>
      <c r="I103" s="40" t="n">
        <f aca="false">I154+I205+I256+I307</f>
        <v>0</v>
      </c>
      <c r="J103" s="40" t="n">
        <f aca="false">J154+J205+J256+J307</f>
        <v>0</v>
      </c>
      <c r="K103" s="40" t="n">
        <f aca="false">K154+K205+K256+K307</f>
        <v>0</v>
      </c>
      <c r="L103" s="45" t="n">
        <f aca="false">L154+L205+L256+L307</f>
        <v>0</v>
      </c>
      <c r="M103" s="40" t="n">
        <f aca="false">M154+M205+M256+M307</f>
        <v>0</v>
      </c>
      <c r="N103" s="37" t="n">
        <f aca="false">SUM(B103:M103)</f>
        <v>0</v>
      </c>
      <c r="O103" s="29"/>
      <c r="P103" s="36" t="s">
        <v>65</v>
      </c>
      <c r="Q103" s="29" t="n">
        <f aca="false">Q154+Q205+Q256+Q307</f>
        <v>0</v>
      </c>
      <c r="R103" s="29" t="n">
        <f aca="false">R154+R205+R256+R307</f>
        <v>0</v>
      </c>
      <c r="S103" s="29" t="n">
        <f aca="false">S154+S205+S256+S307</f>
        <v>0</v>
      </c>
      <c r="T103" s="29" t="n">
        <f aca="false">T154+T205+T256+T307</f>
        <v>0</v>
      </c>
      <c r="U103" s="29" t="n">
        <f aca="false">U154+U205+U256+U307</f>
        <v>0</v>
      </c>
      <c r="V103" s="29" t="n">
        <f aca="false">V154+V205+V256+V307</f>
        <v>0</v>
      </c>
      <c r="W103" s="29" t="n">
        <f aca="false">W154+W205+W256+W307</f>
        <v>0</v>
      </c>
      <c r="X103" s="29" t="n">
        <f aca="false">X154+X205+X256+X307</f>
        <v>0</v>
      </c>
      <c r="Y103" s="29" t="n">
        <f aca="false">Y154+Y205+Y256+Y307</f>
        <v>0</v>
      </c>
      <c r="Z103" s="29" t="n">
        <f aca="false">Z154+Z205+Z256+Z307</f>
        <v>0</v>
      </c>
      <c r="AA103" s="29" t="n">
        <f aca="false">AA154+AA205+AA256+AA307</f>
        <v>0</v>
      </c>
      <c r="AB103" s="29" t="n">
        <f aca="false">AB154+AB205+AB256+AB307</f>
        <v>0</v>
      </c>
      <c r="AC103" s="37" t="n">
        <f aca="false">SUM(Q103:AB103)</f>
        <v>0</v>
      </c>
      <c r="AD103" s="29"/>
      <c r="AE103" s="36" t="s">
        <v>65</v>
      </c>
      <c r="AF103" s="38" t="n">
        <f aca="false">IF(B103&gt;0,SUM(B103/Q103))*1000</f>
        <v>0</v>
      </c>
      <c r="AG103" s="38" t="n">
        <f aca="false">IF(C103&gt;0,SUM(C103/R103))*1000</f>
        <v>0</v>
      </c>
      <c r="AH103" s="38" t="n">
        <f aca="false">IF(D103&gt;0,SUM(D103/S103))*1000</f>
        <v>0</v>
      </c>
      <c r="AI103" s="38" t="n">
        <f aca="false">IF(E103&gt;0,SUM(E103/T103))*1000</f>
        <v>0</v>
      </c>
      <c r="AJ103" s="38" t="n">
        <f aca="false">IF(F103&gt;0,SUM(F103/U103))*1000</f>
        <v>0</v>
      </c>
      <c r="AK103" s="38" t="n">
        <f aca="false">IF(G103&gt;0,SUM(G103/V103))*1000</f>
        <v>0</v>
      </c>
      <c r="AL103" s="38" t="n">
        <f aca="false">IF(H103&gt;0,SUM(H103/W103))*1000</f>
        <v>0</v>
      </c>
      <c r="AM103" s="38" t="n">
        <f aca="false">IF(I103&gt;0,SUM(I103/X103))*1000</f>
        <v>0</v>
      </c>
      <c r="AN103" s="38" t="n">
        <f aca="false">IF(J103&gt;0,SUM(J103/Y103))*1000</f>
        <v>0</v>
      </c>
      <c r="AO103" s="38" t="n">
        <f aca="false">IF(K103&gt;0,SUM(K103/Z103))*1000</f>
        <v>0</v>
      </c>
      <c r="AP103" s="38" t="n">
        <f aca="false">IF(L103&gt;0,SUM(L103/AA103))*1000</f>
        <v>0</v>
      </c>
      <c r="AQ103" s="38" t="n">
        <f aca="false">IF(M103&gt;0,SUM(M103/AB103))*1000</f>
        <v>0</v>
      </c>
      <c r="AR103" s="39" t="n">
        <f aca="false">IF(N103&gt;0,SUM(N103/AC103))*1000</f>
        <v>0</v>
      </c>
      <c r="AS103" s="38"/>
      <c r="AT103" s="36" t="s">
        <v>65</v>
      </c>
      <c r="AU103" s="29" t="n">
        <f aca="false">IF(B103&gt;0,(B154*AU154+B205*AU205+B256*AU256+B307*AU307)/B103,0)</f>
        <v>0</v>
      </c>
      <c r="AV103" s="29" t="n">
        <f aca="false">IF(C103&gt;0,(C154*AV154+C205*AV205+C256*AV256+C307*AV307)/C103,0)</f>
        <v>0</v>
      </c>
      <c r="AW103" s="29" t="n">
        <f aca="false">IF(D103&gt;0,(D154*AW154+D205*AW205+D256*AW256+D307*AW307)/D103,0)</f>
        <v>0</v>
      </c>
      <c r="AX103" s="29" t="n">
        <f aca="false">IF(E103&gt;0,(E154*AX154+E205*AX205+E256*AX256+E307*AX307)/E103,0)</f>
        <v>0</v>
      </c>
      <c r="AY103" s="29" t="n">
        <f aca="false">IF(F103&gt;0,(F154*AY154+F205*AY205+F256*AY256+F307*AY307)/F103,0)</f>
        <v>0</v>
      </c>
      <c r="AZ103" s="29" t="n">
        <f aca="false">IF(G103&gt;0,(G154*AZ154+G205*AZ205+G256*AZ256+G307*AZ307)/G103,0)</f>
        <v>0</v>
      </c>
      <c r="BA103" s="29" t="n">
        <f aca="false">IF(H103&gt;0,(H154*BA154+H205*BA205+H256*BA256+H307*BA307)/H103,0)</f>
        <v>0</v>
      </c>
      <c r="BB103" s="29" t="n">
        <f aca="false">IF(I103&gt;0,(I154*BB154+I205*BB205+I256*BB256+I307*BB307)/I103,0)</f>
        <v>0</v>
      </c>
      <c r="BC103" s="29" t="n">
        <f aca="false">IF(J103&gt;0,(J154*BC154+J205*BC205+J256*BC256+J307*BC307)/J103,0)</f>
        <v>0</v>
      </c>
      <c r="BD103" s="29" t="n">
        <f aca="false">IF(K103&gt;0,(K154*BD154+K205*BD205+K256*BD256+K307*BD307)/K103,0)</f>
        <v>0</v>
      </c>
      <c r="BE103" s="29" t="n">
        <f aca="false">IF(L103&gt;0,(L154*BE154+L205*BE205+L256*BE256+L307*BE307)/L103,0)</f>
        <v>0</v>
      </c>
      <c r="BF103" s="29" t="n">
        <f aca="false">IF(M103&gt;0,(M154*BF154+M205*BF205+M256*BF256+M307*BF307)/M103,0)</f>
        <v>0</v>
      </c>
      <c r="BG103" s="37" t="n">
        <v>0</v>
      </c>
      <c r="BH103" s="42"/>
      <c r="BI103" s="64"/>
    </row>
    <row r="104" customFormat="false" ht="12.75" hidden="false" customHeight="false" outlineLevel="0" collapsed="false">
      <c r="A104" s="36" t="s">
        <v>66</v>
      </c>
      <c r="B104" s="40" t="n">
        <f aca="false">B155+B206+B257+B308</f>
        <v>0</v>
      </c>
      <c r="C104" s="40" t="n">
        <f aca="false">C155+C206+C257+C308</f>
        <v>0</v>
      </c>
      <c r="D104" s="40" t="n">
        <f aca="false">D155+D206+D257+D308</f>
        <v>0</v>
      </c>
      <c r="E104" s="40" t="n">
        <f aca="false">E155+E206+E257+E308</f>
        <v>0</v>
      </c>
      <c r="F104" s="40" t="n">
        <f aca="false">F155+F206+F257+F308</f>
        <v>0</v>
      </c>
      <c r="G104" s="40" t="n">
        <f aca="false">G155+G206+G257+G308</f>
        <v>0</v>
      </c>
      <c r="H104" s="40" t="n">
        <f aca="false">H155+H206+H257+H308</f>
        <v>0</v>
      </c>
      <c r="I104" s="40" t="n">
        <f aca="false">I155+I206+I257+I308</f>
        <v>0</v>
      </c>
      <c r="J104" s="40" t="n">
        <f aca="false">J155+J206+J257+J308</f>
        <v>0</v>
      </c>
      <c r="K104" s="40" t="n">
        <f aca="false">K155+K206+K257+K308</f>
        <v>0</v>
      </c>
      <c r="L104" s="45" t="n">
        <f aca="false">L155+L206+L257+L308</f>
        <v>0</v>
      </c>
      <c r="M104" s="40" t="n">
        <f aca="false">M155+M206+M257+M308</f>
        <v>0</v>
      </c>
      <c r="N104" s="37" t="n">
        <f aca="false">SUM(B104:M104)</f>
        <v>0</v>
      </c>
      <c r="O104" s="29"/>
      <c r="P104" s="36" t="s">
        <v>66</v>
      </c>
      <c r="Q104" s="29" t="n">
        <f aca="false">Q155+Q206+Q257+Q308</f>
        <v>0</v>
      </c>
      <c r="R104" s="29" t="n">
        <f aca="false">R155+R206+R257+R308</f>
        <v>0</v>
      </c>
      <c r="S104" s="29" t="n">
        <f aca="false">S155+S206+S257+S308</f>
        <v>0</v>
      </c>
      <c r="T104" s="29" t="n">
        <f aca="false">T155+T206+T257+T308</f>
        <v>0</v>
      </c>
      <c r="U104" s="29" t="n">
        <f aca="false">U155+U206+U257+U308</f>
        <v>0</v>
      </c>
      <c r="V104" s="29" t="n">
        <f aca="false">V155+V206+V257+V308</f>
        <v>0</v>
      </c>
      <c r="W104" s="29" t="n">
        <f aca="false">W155+W206+W257+W308</f>
        <v>0</v>
      </c>
      <c r="X104" s="29" t="n">
        <f aca="false">X155+X206+X257+X308</f>
        <v>0</v>
      </c>
      <c r="Y104" s="29" t="n">
        <f aca="false">Y155+Y206+Y257+Y308</f>
        <v>0</v>
      </c>
      <c r="Z104" s="29" t="n">
        <f aca="false">Z155+Z206+Z257+Z308</f>
        <v>0</v>
      </c>
      <c r="AA104" s="29" t="n">
        <f aca="false">AA155+AA206+AA257+AA308</f>
        <v>0</v>
      </c>
      <c r="AB104" s="29" t="n">
        <f aca="false">AB155+AB206+AB257+AB308</f>
        <v>0</v>
      </c>
      <c r="AC104" s="37" t="n">
        <f aca="false">SUM(Q104:AB104)</f>
        <v>0</v>
      </c>
      <c r="AD104" s="29"/>
      <c r="AE104" s="36" t="s">
        <v>66</v>
      </c>
      <c r="AF104" s="38" t="n">
        <f aca="false">IF(B104&gt;0,SUM(B104/Q104))*1000</f>
        <v>0</v>
      </c>
      <c r="AG104" s="38" t="n">
        <f aca="false">IF(C104&gt;0,SUM(C104/R104))*1000</f>
        <v>0</v>
      </c>
      <c r="AH104" s="38" t="n">
        <f aca="false">IF(D104&gt;0,SUM(D104/S104))*1000</f>
        <v>0</v>
      </c>
      <c r="AI104" s="38" t="n">
        <f aca="false">IF(E104&gt;0,SUM(E104/T104))*1000</f>
        <v>0</v>
      </c>
      <c r="AJ104" s="38" t="n">
        <f aca="false">IF(F104&gt;0,SUM(F104/U104))*1000</f>
        <v>0</v>
      </c>
      <c r="AK104" s="38" t="n">
        <f aca="false">IF(G104&gt;0,SUM(G104/V104))*1000</f>
        <v>0</v>
      </c>
      <c r="AL104" s="38" t="n">
        <f aca="false">IF(H104&gt;0,SUM(H104/W104))*1000</f>
        <v>0</v>
      </c>
      <c r="AM104" s="38" t="n">
        <f aca="false">IF(I104&gt;0,SUM(I104/X104))*1000</f>
        <v>0</v>
      </c>
      <c r="AN104" s="38" t="n">
        <f aca="false">IF(J104&gt;0,SUM(J104/Y104))*1000</f>
        <v>0</v>
      </c>
      <c r="AO104" s="38" t="n">
        <f aca="false">IF(K104&gt;0,SUM(K104/Z104))*1000</f>
        <v>0</v>
      </c>
      <c r="AP104" s="38" t="n">
        <f aca="false">IF(L104&gt;0,SUM(L104/AA104))*1000</f>
        <v>0</v>
      </c>
      <c r="AQ104" s="38" t="n">
        <f aca="false">IF(M104&gt;0,SUM(M104/AB104))*1000</f>
        <v>0</v>
      </c>
      <c r="AR104" s="39" t="n">
        <f aca="false">IF(N104&gt;0,SUM(N104/AC104))*1000</f>
        <v>0</v>
      </c>
      <c r="AS104" s="38"/>
      <c r="AT104" s="36" t="s">
        <v>66</v>
      </c>
      <c r="AU104" s="29" t="n">
        <f aca="false">IF(B104&gt;0,(B155*AU155+B206*AU206+B257*AU257+B308*AU308)/B104,0)</f>
        <v>0</v>
      </c>
      <c r="AV104" s="29" t="n">
        <f aca="false">IF(C104&gt;0,(C155*AV155+C206*AV206+C257*AV257+C308*AV308)/C104,0)</f>
        <v>0</v>
      </c>
      <c r="AW104" s="29" t="n">
        <f aca="false">IF(D104&gt;0,(D155*AW155+D206*AW206+D257*AW257+D308*AW308)/D104,0)</f>
        <v>0</v>
      </c>
      <c r="AX104" s="29" t="n">
        <f aca="false">IF(E104&gt;0,(E155*AX155+E206*AX206+E257*AX257+E308*AX308)/E104,0)</f>
        <v>0</v>
      </c>
      <c r="AY104" s="29" t="n">
        <f aca="false">IF(F104&gt;0,(F155*AY155+F206*AY206+F257*AY257+F308*AY308)/F104,0)</f>
        <v>0</v>
      </c>
      <c r="AZ104" s="29" t="n">
        <f aca="false">IF(G104&gt;0,(G155*AZ155+G206*AZ206+G257*AZ257+G308*AZ308)/G104,0)</f>
        <v>0</v>
      </c>
      <c r="BA104" s="29" t="n">
        <f aca="false">IF(H104&gt;0,(H155*BA155+H206*BA206+H257*BA257+H308*BA308)/H104,0)</f>
        <v>0</v>
      </c>
      <c r="BB104" s="29" t="n">
        <f aca="false">IF(I104&gt;0,(I155*BB155+I206*BB206+I257*BB257+I308*BB308)/I104,0)</f>
        <v>0</v>
      </c>
      <c r="BC104" s="29" t="n">
        <f aca="false">IF(J104&gt;0,(J155*BC155+J206*BC206+J257*BC257+J308*BC308)/J104,0)</f>
        <v>0</v>
      </c>
      <c r="BD104" s="29" t="n">
        <f aca="false">IF(K104&gt;0,(K155*BD155+K206*BD206+K257*BD257+K308*BD308)/K104,0)</f>
        <v>0</v>
      </c>
      <c r="BE104" s="29" t="n">
        <f aca="false">IF(L104&gt;0,(L155*BE155+L206*BE206+L257*BE257+L308*BE308)/L104,0)</f>
        <v>0</v>
      </c>
      <c r="BF104" s="29" t="n">
        <f aca="false">IF(M104&gt;0,(M155*BF155+M206*BF206+M257*BF257+M308*BF308)/M104,0)</f>
        <v>0</v>
      </c>
      <c r="BG104" s="37" t="n">
        <v>0</v>
      </c>
      <c r="BH104" s="42"/>
      <c r="BI104" s="64"/>
    </row>
    <row r="105" customFormat="false" ht="12.75" hidden="false" customHeight="false" outlineLevel="0" collapsed="false">
      <c r="A105" s="52" t="s">
        <v>73</v>
      </c>
      <c r="B105" s="66" t="n">
        <f aca="false">SUM(B63:B104)</f>
        <v>47216.82</v>
      </c>
      <c r="C105" s="66" t="n">
        <f aca="false">SUM(C63:C104)</f>
        <v>52406.19</v>
      </c>
      <c r="D105" s="66" t="n">
        <f aca="false">SUM(D63:D104)</f>
        <v>55001.4</v>
      </c>
      <c r="E105" s="66" t="n">
        <f aca="false">SUM(E63:E104)</f>
        <v>50174.29</v>
      </c>
      <c r="F105" s="66" t="n">
        <f aca="false">SUM(F63:F104)</f>
        <v>47632.26</v>
      </c>
      <c r="G105" s="66" t="n">
        <f aca="false">SUM(G63:G104)</f>
        <v>50862.84</v>
      </c>
      <c r="H105" s="66" t="n">
        <f aca="false">SUM(H63:H104)</f>
        <v>51471.21</v>
      </c>
      <c r="I105" s="67" t="n">
        <f aca="false">SUM(I63:I104)</f>
        <v>39770.22</v>
      </c>
      <c r="J105" s="66" t="n">
        <f aca="false">SUM(J63:J104)</f>
        <v>39131.31</v>
      </c>
      <c r="K105" s="66" t="n">
        <f aca="false">SUM(K63:K104)</f>
        <v>41891.96</v>
      </c>
      <c r="L105" s="67" t="n">
        <f aca="false">SUM(L63:L104)</f>
        <v>42773.33</v>
      </c>
      <c r="M105" s="66" t="n">
        <f aca="false">SUM(M63:M104)</f>
        <v>45263.65</v>
      </c>
      <c r="N105" s="66" t="n">
        <f aca="false">SUM(N63:N104)</f>
        <v>563595.48</v>
      </c>
      <c r="O105" s="51"/>
      <c r="P105" s="52" t="s">
        <v>73</v>
      </c>
      <c r="Q105" s="66" t="n">
        <f aca="false">SUM(Q63:Q104)</f>
        <v>1593</v>
      </c>
      <c r="R105" s="66" t="n">
        <f aca="false">SUM(R63:R104)</f>
        <v>2821.5</v>
      </c>
      <c r="S105" s="66" t="n">
        <f aca="false">SUM(S63:S104)</f>
        <v>3028</v>
      </c>
      <c r="T105" s="66" t="n">
        <f aca="false">SUM(T63:T104)</f>
        <v>2276.75</v>
      </c>
      <c r="U105" s="53" t="n">
        <f aca="false">SUM(U63:U104)</f>
        <v>1802.5</v>
      </c>
      <c r="V105" s="66" t="n">
        <f aca="false">SUM(V63:V104)</f>
        <v>1827</v>
      </c>
      <c r="W105" s="66" t="n">
        <f aca="false">SUM(W63:W104)</f>
        <v>1939</v>
      </c>
      <c r="X105" s="66" t="n">
        <f aca="false">SUM(X63:X104)</f>
        <v>1577.75</v>
      </c>
      <c r="Y105" s="66" t="n">
        <f aca="false">SUM(Y63:Y104)</f>
        <v>1458.5</v>
      </c>
      <c r="Z105" s="66" t="n">
        <f aca="false">SUM(Z63:Z104)</f>
        <v>1421.25</v>
      </c>
      <c r="AA105" s="66" t="n">
        <f aca="false">SUM(AA63:AA104)</f>
        <v>1414.5</v>
      </c>
      <c r="AB105" s="66" t="n">
        <f aca="false">SUM(AB63:AB104)</f>
        <v>1465</v>
      </c>
      <c r="AC105" s="66" t="n">
        <f aca="false">SUM(AC63:AC104)</f>
        <v>22624.75</v>
      </c>
      <c r="AD105" s="43"/>
      <c r="AE105" s="52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2"/>
      <c r="AS105" s="20"/>
      <c r="AT105" s="52"/>
      <c r="AU105" s="56"/>
      <c r="AV105" s="56"/>
      <c r="AW105" s="56"/>
      <c r="AX105" s="56"/>
      <c r="AY105" s="56"/>
      <c r="AZ105" s="56"/>
      <c r="BA105" s="56"/>
      <c r="BB105" s="56"/>
      <c r="BC105" s="57"/>
      <c r="BD105" s="56"/>
      <c r="BE105" s="56"/>
      <c r="BF105" s="56"/>
      <c r="BG105" s="52"/>
      <c r="BH105" s="42"/>
      <c r="BI105" s="4"/>
    </row>
    <row r="106" customFormat="false" ht="12.75" hidden="false" customHeight="false" outlineLevel="0" collapsed="false">
      <c r="A106" s="58" t="s">
        <v>68</v>
      </c>
      <c r="B106" s="8"/>
      <c r="C106" s="8"/>
      <c r="D106" s="8"/>
      <c r="E106" s="8"/>
      <c r="F106" s="8"/>
      <c r="G106" s="8"/>
      <c r="H106" s="8"/>
      <c r="I106" s="34"/>
      <c r="J106" s="8"/>
      <c r="K106" s="8"/>
      <c r="L106" s="34"/>
      <c r="M106" s="8"/>
      <c r="N106" s="35"/>
      <c r="O106" s="8"/>
      <c r="P106" s="58" t="s">
        <v>68</v>
      </c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35"/>
      <c r="AD106" s="20"/>
      <c r="AE106" s="58" t="s">
        <v>68</v>
      </c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35"/>
      <c r="AS106" s="20"/>
      <c r="AT106" s="58" t="s">
        <v>68</v>
      </c>
      <c r="AU106" s="8"/>
      <c r="AV106" s="8"/>
      <c r="AW106" s="6"/>
      <c r="AX106" s="8"/>
      <c r="AY106" s="8"/>
      <c r="AZ106" s="8"/>
      <c r="BA106" s="8"/>
      <c r="BB106" s="8"/>
      <c r="BC106" s="34"/>
      <c r="BD106" s="8"/>
      <c r="BE106" s="8"/>
      <c r="BF106" s="8"/>
      <c r="BG106" s="35"/>
      <c r="BH106" s="42"/>
      <c r="BI106" s="4"/>
    </row>
    <row r="107" customFormat="false" ht="12.75" hidden="false" customHeight="false" outlineLevel="0" collapsed="false">
      <c r="A107" s="58" t="s">
        <v>69</v>
      </c>
      <c r="B107" s="8"/>
      <c r="C107" s="8"/>
      <c r="D107" s="8"/>
      <c r="E107" s="8" t="s">
        <v>70</v>
      </c>
      <c r="F107" s="8"/>
      <c r="G107" s="8"/>
      <c r="H107" s="8"/>
      <c r="I107" s="34"/>
      <c r="J107" s="8"/>
      <c r="K107" s="8"/>
      <c r="L107" s="34"/>
      <c r="M107" s="8"/>
      <c r="N107" s="35"/>
      <c r="O107" s="8"/>
      <c r="P107" s="58" t="s">
        <v>69</v>
      </c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35"/>
      <c r="AD107" s="20"/>
      <c r="AE107" s="58" t="s">
        <v>69</v>
      </c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35"/>
      <c r="AS107" s="20"/>
      <c r="AT107" s="58" t="s">
        <v>69</v>
      </c>
      <c r="AU107" s="8"/>
      <c r="AV107" s="8"/>
      <c r="AW107" s="6"/>
      <c r="AX107" s="8"/>
      <c r="AY107" s="8"/>
      <c r="AZ107" s="8"/>
      <c r="BA107" s="8"/>
      <c r="BB107" s="8"/>
      <c r="BC107" s="34"/>
      <c r="BD107" s="8"/>
      <c r="BE107" s="8"/>
      <c r="BF107" s="8"/>
      <c r="BG107" s="35"/>
      <c r="BH107" s="42"/>
      <c r="BI107" s="4"/>
    </row>
    <row r="108" customFormat="false" ht="12.75" hidden="false" customHeight="false" outlineLevel="0" collapsed="false">
      <c r="A108" s="58" t="s">
        <v>71</v>
      </c>
      <c r="B108" s="8"/>
      <c r="C108" s="8"/>
      <c r="D108" s="8"/>
      <c r="E108" s="8"/>
      <c r="F108" s="8"/>
      <c r="G108" s="8"/>
      <c r="H108" s="8"/>
      <c r="I108" s="34"/>
      <c r="J108" s="8"/>
      <c r="K108" s="8"/>
      <c r="L108" s="34"/>
      <c r="M108" s="8"/>
      <c r="N108" s="35"/>
      <c r="O108" s="8"/>
      <c r="P108" s="58" t="s">
        <v>74</v>
      </c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35"/>
      <c r="AD108" s="20"/>
      <c r="AE108" s="5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35"/>
      <c r="AS108" s="20"/>
      <c r="AT108" s="58"/>
      <c r="AU108" s="8"/>
      <c r="AV108" s="8"/>
      <c r="AW108" s="6"/>
      <c r="AX108" s="8"/>
      <c r="AY108" s="8"/>
      <c r="AZ108" s="8"/>
      <c r="BA108" s="8"/>
      <c r="BB108" s="8"/>
      <c r="BC108" s="34"/>
      <c r="BD108" s="8"/>
      <c r="BE108" s="8"/>
      <c r="BF108" s="8"/>
      <c r="BG108" s="35"/>
      <c r="BH108" s="42"/>
      <c r="BI108" s="4"/>
    </row>
    <row r="109" customFormat="false" ht="12.75" hidden="false" customHeight="false" outlineLevel="0" collapsed="false">
      <c r="A109" s="16" t="s">
        <v>75</v>
      </c>
      <c r="B109" s="6"/>
      <c r="C109" s="60" t="s">
        <v>5</v>
      </c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1"/>
      <c r="P109" s="16" t="s">
        <v>75</v>
      </c>
      <c r="Q109" s="60" t="s">
        <v>6</v>
      </c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1"/>
      <c r="AE109" s="16" t="s">
        <v>75</v>
      </c>
      <c r="AF109" s="60" t="s">
        <v>7</v>
      </c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1"/>
      <c r="AT109" s="16" t="s">
        <v>76</v>
      </c>
      <c r="AU109" s="60" t="s">
        <v>8</v>
      </c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2"/>
      <c r="BI109" s="4"/>
    </row>
    <row r="110" customFormat="false" ht="12.75" hidden="false" customHeight="false" outlineLevel="0" collapsed="false">
      <c r="A110" s="17" t="s">
        <v>10</v>
      </c>
      <c r="B110" s="17" t="s">
        <v>11</v>
      </c>
      <c r="C110" s="17" t="s">
        <v>12</v>
      </c>
      <c r="D110" s="17" t="s">
        <v>13</v>
      </c>
      <c r="E110" s="17" t="s">
        <v>14</v>
      </c>
      <c r="F110" s="17" t="s">
        <v>15</v>
      </c>
      <c r="G110" s="17" t="s">
        <v>16</v>
      </c>
      <c r="H110" s="17" t="s">
        <v>17</v>
      </c>
      <c r="I110" s="18" t="s">
        <v>18</v>
      </c>
      <c r="J110" s="17" t="s">
        <v>19</v>
      </c>
      <c r="K110" s="17" t="s">
        <v>20</v>
      </c>
      <c r="L110" s="18" t="s">
        <v>21</v>
      </c>
      <c r="M110" s="17" t="s">
        <v>22</v>
      </c>
      <c r="N110" s="17" t="s">
        <v>23</v>
      </c>
      <c r="O110" s="19"/>
      <c r="P110" s="17" t="s">
        <v>10</v>
      </c>
      <c r="Q110" s="17" t="s">
        <v>11</v>
      </c>
      <c r="R110" s="17" t="s">
        <v>12</v>
      </c>
      <c r="S110" s="17" t="s">
        <v>13</v>
      </c>
      <c r="T110" s="17" t="s">
        <v>14</v>
      </c>
      <c r="U110" s="17" t="s">
        <v>15</v>
      </c>
      <c r="V110" s="17" t="s">
        <v>16</v>
      </c>
      <c r="W110" s="17" t="s">
        <v>17</v>
      </c>
      <c r="X110" s="17" t="s">
        <v>18</v>
      </c>
      <c r="Y110" s="17" t="s">
        <v>19</v>
      </c>
      <c r="Z110" s="17" t="s">
        <v>20</v>
      </c>
      <c r="AA110" s="17" t="s">
        <v>21</v>
      </c>
      <c r="AB110" s="17" t="s">
        <v>22</v>
      </c>
      <c r="AC110" s="17" t="s">
        <v>23</v>
      </c>
      <c r="AD110" s="31"/>
      <c r="AE110" s="17" t="s">
        <v>10</v>
      </c>
      <c r="AF110" s="17" t="s">
        <v>11</v>
      </c>
      <c r="AG110" s="17" t="s">
        <v>12</v>
      </c>
      <c r="AH110" s="17" t="s">
        <v>13</v>
      </c>
      <c r="AI110" s="17" t="s">
        <v>14</v>
      </c>
      <c r="AJ110" s="17" t="s">
        <v>15</v>
      </c>
      <c r="AK110" s="17" t="s">
        <v>16</v>
      </c>
      <c r="AL110" s="17" t="s">
        <v>17</v>
      </c>
      <c r="AM110" s="17" t="s">
        <v>18</v>
      </c>
      <c r="AN110" s="17" t="s">
        <v>19</v>
      </c>
      <c r="AO110" s="17" t="s">
        <v>20</v>
      </c>
      <c r="AP110" s="17" t="s">
        <v>21</v>
      </c>
      <c r="AQ110" s="17" t="s">
        <v>22</v>
      </c>
      <c r="AR110" s="17" t="s">
        <v>23</v>
      </c>
      <c r="AS110" s="31"/>
      <c r="AT110" s="17" t="s">
        <v>10</v>
      </c>
      <c r="AU110" s="17" t="s">
        <v>11</v>
      </c>
      <c r="AV110" s="17" t="s">
        <v>12</v>
      </c>
      <c r="AW110" s="17" t="s">
        <v>13</v>
      </c>
      <c r="AX110" s="17" t="s">
        <v>14</v>
      </c>
      <c r="AY110" s="17" t="s">
        <v>15</v>
      </c>
      <c r="AZ110" s="17" t="s">
        <v>16</v>
      </c>
      <c r="BA110" s="17" t="s">
        <v>17</v>
      </c>
      <c r="BB110" s="17" t="s">
        <v>18</v>
      </c>
      <c r="BC110" s="18" t="s">
        <v>19</v>
      </c>
      <c r="BD110" s="17" t="s">
        <v>20</v>
      </c>
      <c r="BE110" s="17" t="s">
        <v>21</v>
      </c>
      <c r="BF110" s="17" t="s">
        <v>22</v>
      </c>
      <c r="BG110" s="17" t="s">
        <v>23</v>
      </c>
      <c r="BH110" s="42"/>
      <c r="BI110" s="63"/>
    </row>
    <row r="111" customFormat="false" ht="12.75" hidden="false" customHeight="false" outlineLevel="0" collapsed="false">
      <c r="A111" s="35"/>
      <c r="B111" s="8"/>
      <c r="C111" s="8"/>
      <c r="D111" s="8"/>
      <c r="E111" s="8"/>
      <c r="F111" s="8"/>
      <c r="G111" s="8"/>
      <c r="H111" s="8"/>
      <c r="I111" s="34"/>
      <c r="J111" s="8"/>
      <c r="K111" s="8"/>
      <c r="L111" s="34"/>
      <c r="M111" s="8"/>
      <c r="N111" s="41"/>
      <c r="O111" s="40"/>
      <c r="P111" s="35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35"/>
      <c r="AD111" s="20"/>
      <c r="AE111" s="35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35"/>
      <c r="AS111" s="20"/>
      <c r="AT111" s="35"/>
      <c r="AU111" s="40"/>
      <c r="AV111" s="68"/>
      <c r="AW111" s="68"/>
      <c r="AX111" s="68"/>
      <c r="AY111" s="68"/>
      <c r="AZ111" s="68"/>
      <c r="BA111" s="68"/>
      <c r="BB111" s="68"/>
      <c r="BC111" s="40"/>
      <c r="BD111" s="68"/>
      <c r="BE111" s="68"/>
      <c r="BF111" s="68"/>
      <c r="BG111" s="35"/>
      <c r="BH111" s="42"/>
      <c r="BI111" s="4"/>
    </row>
    <row r="112" customFormat="false" ht="12.75" hidden="false" customHeight="false" outlineLevel="0" collapsed="false">
      <c r="A112" s="36" t="s">
        <v>24</v>
      </c>
      <c r="B112" s="0"/>
      <c r="C112" s="0"/>
      <c r="D112" s="0"/>
      <c r="E112" s="0"/>
      <c r="F112" s="0"/>
      <c r="G112" s="69"/>
      <c r="H112" s="69"/>
      <c r="I112" s="69"/>
      <c r="J112" s="1" t="n">
        <v>0.62</v>
      </c>
      <c r="L112" s="1"/>
      <c r="M112" s="1"/>
      <c r="N112" s="37" t="n">
        <f aca="false">SUM(B112:M112)</f>
        <v>0.62</v>
      </c>
      <c r="O112" s="29"/>
      <c r="P112" s="36" t="s">
        <v>24</v>
      </c>
      <c r="Q112" s="0"/>
      <c r="R112" s="0"/>
      <c r="S112" s="0"/>
      <c r="T112" s="0"/>
      <c r="U112" s="0"/>
      <c r="V112" s="69"/>
      <c r="W112" s="69"/>
      <c r="X112" s="69"/>
      <c r="Y112" s="70" t="n">
        <v>1</v>
      </c>
      <c r="Z112" s="70"/>
      <c r="AA112" s="70"/>
      <c r="AB112" s="70"/>
      <c r="AC112" s="37" t="n">
        <f aca="false">SUM(Q112:AB112)</f>
        <v>1</v>
      </c>
      <c r="AD112" s="29"/>
      <c r="AE112" s="36" t="s">
        <v>24</v>
      </c>
      <c r="AF112" s="71" t="n">
        <f aca="false">IF(B112&gt;0,SUM(B112/Q112))*1000</f>
        <v>0</v>
      </c>
      <c r="AG112" s="71" t="n">
        <f aca="false">IF(C112&gt;0,SUM(C112/R112))*1000</f>
        <v>0</v>
      </c>
      <c r="AH112" s="71" t="n">
        <f aca="false">IF(D112&gt;0,SUM(D112/S112))*1000</f>
        <v>0</v>
      </c>
      <c r="AI112" s="71" t="n">
        <f aca="false">IF(E112&gt;0,SUM(E112/T112))*1000</f>
        <v>0</v>
      </c>
      <c r="AJ112" s="71" t="n">
        <f aca="false">IF(F112&gt;0,SUM(F112/U112))*1000</f>
        <v>0</v>
      </c>
      <c r="AK112" s="71" t="n">
        <f aca="false">IF(G112&gt;0,SUM(G112/V112))*1000</f>
        <v>0</v>
      </c>
      <c r="AL112" s="71" t="n">
        <f aca="false">IF(H112&gt;0,SUM(H112/W112))*1000</f>
        <v>0</v>
      </c>
      <c r="AM112" s="71" t="n">
        <f aca="false">IF(I112&gt;0,SUM(I112/X112))*1000</f>
        <v>0</v>
      </c>
      <c r="AN112" s="71" t="n">
        <f aca="false">IF(J112&gt;0,SUM(J112/Y112))*1000</f>
        <v>620</v>
      </c>
      <c r="AO112" s="71" t="n">
        <f aca="false">IF(K112&gt;0,SUM(K112/Z112))*1000</f>
        <v>0</v>
      </c>
      <c r="AP112" s="71" t="n">
        <f aca="false">IF(L112&gt;0,SUM(L112/AA112))*1000</f>
        <v>0</v>
      </c>
      <c r="AQ112" s="38" t="n">
        <f aca="false">IF(M112&gt;0,SUM(M112/AB112))*1000</f>
        <v>0</v>
      </c>
      <c r="AR112" s="39" t="n">
        <f aca="false">IF(N112&gt;0,SUM(N112/AC112))*1000</f>
        <v>620</v>
      </c>
      <c r="AS112" s="38"/>
      <c r="AT112" s="36" t="s">
        <v>24</v>
      </c>
      <c r="AU112" s="68"/>
      <c r="AV112" s="72"/>
      <c r="AW112" s="72"/>
      <c r="AX112" s="72"/>
      <c r="AY112" s="72"/>
      <c r="AZ112" s="72"/>
      <c r="BA112" s="72"/>
      <c r="BB112" s="72"/>
      <c r="BC112" s="72" t="n">
        <v>5</v>
      </c>
      <c r="BD112" s="72"/>
      <c r="BE112" s="72"/>
      <c r="BF112" s="72"/>
      <c r="BG112" s="37" t="n">
        <f aca="false">((AU112*B112)+(AV112*C112)+(AW112*D112)+(AX112*E112)+(AY112*F112)+(AZ112*G112)+(BA112*H112)+(BB112*I112)+(BC112*J112)+(BD112*K112)+(BE112*L112)+(BF112*M112))/(B112+C112+D112+E112+F112+G112+H112+I112+J112+K112+L112+M112)</f>
        <v>5</v>
      </c>
      <c r="BH112" s="42"/>
      <c r="BI112" s="64"/>
    </row>
    <row r="113" customFormat="false" ht="12.75" hidden="false" customHeight="false" outlineLevel="0" collapsed="false">
      <c r="A113" s="36" t="s">
        <v>25</v>
      </c>
      <c r="C113" s="1"/>
      <c r="G113" s="3"/>
      <c r="H113" s="3"/>
      <c r="J113" s="1"/>
      <c r="L113" s="1" t="n">
        <v>6.5</v>
      </c>
      <c r="M113" s="1"/>
      <c r="N113" s="37" t="n">
        <f aca="false">SUM(B113:M113)</f>
        <v>6.5</v>
      </c>
      <c r="O113" s="29"/>
      <c r="P113" s="36" t="s">
        <v>25</v>
      </c>
      <c r="V113" s="3"/>
      <c r="W113" s="3"/>
      <c r="X113" s="3"/>
      <c r="AA113" s="1" t="n">
        <v>1.5</v>
      </c>
      <c r="AC113" s="37" t="n">
        <f aca="false">SUM(Q113:AB113)</f>
        <v>1.5</v>
      </c>
      <c r="AD113" s="29"/>
      <c r="AE113" s="36" t="s">
        <v>25</v>
      </c>
      <c r="AF113" s="71" t="n">
        <f aca="false">IF(B113&gt;0,SUM(B113/Q113))*1000</f>
        <v>0</v>
      </c>
      <c r="AG113" s="71" t="n">
        <f aca="false">IF(C113&gt;0,SUM(C113/R113))*1000</f>
        <v>0</v>
      </c>
      <c r="AH113" s="71" t="n">
        <f aca="false">IF(D113&gt;0,SUM(D113/S113))*1000</f>
        <v>0</v>
      </c>
      <c r="AI113" s="71" t="n">
        <f aca="false">IF(E113&gt;0,SUM(E113/T113))*1000</f>
        <v>0</v>
      </c>
      <c r="AJ113" s="71" t="n">
        <f aca="false">IF(F113&gt;0,SUM(F113/U113))*1000</f>
        <v>0</v>
      </c>
      <c r="AK113" s="71" t="n">
        <f aca="false">IF(G113&gt;0,SUM(G113/V113))*1000</f>
        <v>0</v>
      </c>
      <c r="AL113" s="71" t="n">
        <f aca="false">IF(H113&gt;0,SUM(H113/W113))*1000</f>
        <v>0</v>
      </c>
      <c r="AM113" s="71" t="n">
        <f aca="false">IF(I113&gt;0,SUM(I113/X113))*1000</f>
        <v>0</v>
      </c>
      <c r="AN113" s="71" t="n">
        <f aca="false">IF(J113&gt;0,SUM(J113/Y113))*1000</f>
        <v>0</v>
      </c>
      <c r="AO113" s="71" t="n">
        <f aca="false">IF(K113&gt;0,SUM(K113/Z113))*1000</f>
        <v>0</v>
      </c>
      <c r="AP113" s="71" t="n">
        <f aca="false">IF(L113&gt;0,SUM(L113/AA113))*1000</f>
        <v>4333.33333333333</v>
      </c>
      <c r="AQ113" s="38" t="n">
        <f aca="false">IF(M113&gt;0,SUM(M113/AB113))*1000</f>
        <v>0</v>
      </c>
      <c r="AR113" s="39" t="n">
        <f aca="false">IF(N113&gt;0,SUM(N113/AC113))*1000</f>
        <v>4333.33333333333</v>
      </c>
      <c r="AS113" s="38"/>
      <c r="AT113" s="36" t="s">
        <v>25</v>
      </c>
      <c r="AU113" s="68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 t="n">
        <v>1.8</v>
      </c>
      <c r="BF113" s="72"/>
      <c r="BG113" s="37" t="n">
        <f aca="false">((AU113*B113)+(AV113*C113)+(AW113*D113)+(AX113*E113)+(AY113*F113)+(AZ113*G113)+(BA113*H113)+(BB113*I113)+(BC113*J113)+(BD113*K113)+(BE113*L113)+(BF113*M113))/(B113+C113+D113+E113+F113+G113+H113+I113+J113+K113+L113+M113)</f>
        <v>1.8</v>
      </c>
      <c r="BH113" s="42"/>
      <c r="BI113" s="64"/>
    </row>
    <row r="114" customFormat="false" ht="12.75" hidden="false" customHeight="false" outlineLevel="0" collapsed="false">
      <c r="A114" s="36" t="s">
        <v>26</v>
      </c>
      <c r="B114" s="0" t="n">
        <v>90</v>
      </c>
      <c r="C114" s="0" t="n">
        <v>650</v>
      </c>
      <c r="D114" s="0" t="n">
        <v>459</v>
      </c>
      <c r="E114" s="0" t="n">
        <v>396</v>
      </c>
      <c r="F114" s="0" t="n">
        <v>88</v>
      </c>
      <c r="G114" s="69"/>
      <c r="H114" s="69"/>
      <c r="I114" s="69"/>
      <c r="J114" s="1"/>
      <c r="L114" s="1"/>
      <c r="M114" s="1"/>
      <c r="N114" s="37" t="n">
        <f aca="false">SUM(B114:M114)</f>
        <v>1683</v>
      </c>
      <c r="O114" s="29"/>
      <c r="P114" s="36" t="s">
        <v>26</v>
      </c>
      <c r="Q114" s="0" t="n">
        <v>30</v>
      </c>
      <c r="R114" s="0" t="n">
        <v>220</v>
      </c>
      <c r="S114" s="0" t="n">
        <v>170</v>
      </c>
      <c r="T114" s="0" t="n">
        <v>119</v>
      </c>
      <c r="U114" s="0" t="n">
        <v>35</v>
      </c>
      <c r="V114" s="69"/>
      <c r="W114" s="69"/>
      <c r="X114" s="69"/>
      <c r="AA114" s="1"/>
      <c r="AC114" s="37" t="n">
        <f aca="false">SUM(Q114:AB114)</f>
        <v>574</v>
      </c>
      <c r="AD114" s="29"/>
      <c r="AE114" s="36" t="s">
        <v>26</v>
      </c>
      <c r="AF114" s="71" t="n">
        <f aca="false">IF(B114&gt;0,SUM(B114/Q114))*1000</f>
        <v>3000</v>
      </c>
      <c r="AG114" s="71" t="n">
        <f aca="false">IF(C114&gt;0,SUM(C114/R114))*1000</f>
        <v>2954.54545454545</v>
      </c>
      <c r="AH114" s="71" t="n">
        <f aca="false">IF(D114&gt;0,SUM(D114/S114))*1000</f>
        <v>2700</v>
      </c>
      <c r="AI114" s="71" t="n">
        <f aca="false">IF(E114&gt;0,SUM(E114/T114))*1000</f>
        <v>3327.73109243698</v>
      </c>
      <c r="AJ114" s="71" t="n">
        <f aca="false">IF(F114&gt;0,SUM(F114/U114))*1000</f>
        <v>2514.28571428571</v>
      </c>
      <c r="AK114" s="71" t="n">
        <f aca="false">IF(G114&gt;0,SUM(G114/V114))*1000</f>
        <v>0</v>
      </c>
      <c r="AL114" s="71" t="n">
        <f aca="false">IF(H114&gt;0,SUM(H114/W114))*1000</f>
        <v>0</v>
      </c>
      <c r="AM114" s="71" t="n">
        <f aca="false">IF(I114&gt;0,SUM(I114/X114))*1000</f>
        <v>0</v>
      </c>
      <c r="AN114" s="71" t="n">
        <f aca="false">IF(J114&gt;0,SUM(J114/Y114))*1000</f>
        <v>0</v>
      </c>
      <c r="AO114" s="71" t="n">
        <f aca="false">IF(K114&gt;0,SUM(K114/Z114))*1000</f>
        <v>0</v>
      </c>
      <c r="AP114" s="71" t="n">
        <f aca="false">IF(L114&gt;0,SUM(L114/AA114))*1000</f>
        <v>0</v>
      </c>
      <c r="AQ114" s="38" t="n">
        <f aca="false">IF(M114&gt;0,SUM(M114/AB114))*1000</f>
        <v>0</v>
      </c>
      <c r="AR114" s="39" t="n">
        <f aca="false">IF(N114&gt;0,SUM(N114/AC114))*1000</f>
        <v>2932.05574912892</v>
      </c>
      <c r="AS114" s="38"/>
      <c r="AT114" s="36" t="s">
        <v>26</v>
      </c>
      <c r="AU114" s="73" t="n">
        <v>1.6</v>
      </c>
      <c r="AV114" s="73" t="n">
        <v>1.6</v>
      </c>
      <c r="AW114" s="73" t="n">
        <v>1.8</v>
      </c>
      <c r="AX114" s="73" t="n">
        <v>1.4</v>
      </c>
      <c r="AY114" s="73" t="n">
        <v>1.4</v>
      </c>
      <c r="AZ114" s="73"/>
      <c r="BA114" s="73"/>
      <c r="BB114" s="73"/>
      <c r="BC114" s="73"/>
      <c r="BD114" s="73"/>
      <c r="BE114" s="73"/>
      <c r="BF114" s="73"/>
      <c r="BG114" s="37" t="n">
        <f aca="false">((AU114*B114)+(AV114*C114)+(AW114*D114)+(AX114*E114)+(AY114*F114)+(AZ114*G114)+(BA114*H114)+(BB114*I114)+(BC114*J114)+(BD114*K114)+(BE114*L114)+(BF114*M114))/(B114+C114+D114+E114+F114+G114+H114+I114+J114+K114+L114+M114)</f>
        <v>1.59702911467617</v>
      </c>
      <c r="BH114" s="42"/>
      <c r="BI114" s="64"/>
    </row>
    <row r="115" customFormat="false" ht="13.5" hidden="false" customHeight="true" outlineLevel="0" collapsed="false">
      <c r="A115" s="36" t="s">
        <v>27</v>
      </c>
      <c r="B115" s="0" t="n">
        <v>7410</v>
      </c>
      <c r="C115" s="0" t="n">
        <v>8200</v>
      </c>
      <c r="D115" s="0" t="n">
        <v>8400</v>
      </c>
      <c r="E115" s="0" t="n">
        <v>8541</v>
      </c>
      <c r="F115" s="0" t="n">
        <v>7600</v>
      </c>
      <c r="G115" s="69" t="n">
        <v>11100</v>
      </c>
      <c r="H115" s="69" t="n">
        <v>9800</v>
      </c>
      <c r="I115" s="69" t="n">
        <v>6300</v>
      </c>
      <c r="J115" s="1" t="n">
        <v>5450</v>
      </c>
      <c r="K115" s="1" t="n">
        <v>6460</v>
      </c>
      <c r="L115" s="1" t="n">
        <v>6840</v>
      </c>
      <c r="M115" s="1" t="n">
        <v>6700</v>
      </c>
      <c r="N115" s="37" t="n">
        <f aca="false">SUM(B115:M115)</f>
        <v>92801</v>
      </c>
      <c r="O115" s="29"/>
      <c r="P115" s="36" t="s">
        <v>27</v>
      </c>
      <c r="Q115" s="0" t="n">
        <v>190</v>
      </c>
      <c r="R115" s="0" t="n">
        <v>210</v>
      </c>
      <c r="S115" s="0" t="n">
        <v>215</v>
      </c>
      <c r="T115" s="0" t="n">
        <v>213</v>
      </c>
      <c r="U115" s="0" t="n">
        <v>200</v>
      </c>
      <c r="V115" s="69" t="n">
        <v>300</v>
      </c>
      <c r="W115" s="69" t="n">
        <v>267</v>
      </c>
      <c r="X115" s="69" t="n">
        <v>180</v>
      </c>
      <c r="Y115" s="1" t="n">
        <v>160</v>
      </c>
      <c r="Z115" s="1" t="n">
        <v>170</v>
      </c>
      <c r="AA115" s="1" t="n">
        <v>190</v>
      </c>
      <c r="AB115" s="1" t="n">
        <v>180</v>
      </c>
      <c r="AC115" s="37" t="n">
        <f aca="false">SUM(Q115:AB115)</f>
        <v>2475</v>
      </c>
      <c r="AD115" s="29"/>
      <c r="AE115" s="36" t="s">
        <v>27</v>
      </c>
      <c r="AF115" s="71" t="n">
        <f aca="false">IF(B115&gt;0,SUM(B115/Q115))*1000</f>
        <v>39000</v>
      </c>
      <c r="AG115" s="71" t="n">
        <f aca="false">IF(C115&gt;0,SUM(C115/R115))*1000</f>
        <v>39047.6190476191</v>
      </c>
      <c r="AH115" s="71" t="n">
        <f aca="false">IF(D115&gt;0,SUM(D115/S115))*1000</f>
        <v>39069.7674418605</v>
      </c>
      <c r="AI115" s="71" t="n">
        <f aca="false">IF(E115&gt;0,SUM(E115/T115))*1000</f>
        <v>40098.5915492958</v>
      </c>
      <c r="AJ115" s="71" t="n">
        <f aca="false">IF(F115&gt;0,SUM(F115/U115))*1000</f>
        <v>38000</v>
      </c>
      <c r="AK115" s="71" t="n">
        <f aca="false">IF(G115&gt;0,SUM(G115/V115))*1000</f>
        <v>37000</v>
      </c>
      <c r="AL115" s="71" t="n">
        <f aca="false">IF(H115&gt;0,SUM(H115/W115))*1000</f>
        <v>36704.1198501873</v>
      </c>
      <c r="AM115" s="71" t="n">
        <f aca="false">IF(I115&gt;0,SUM(I115/X115))*1000</f>
        <v>35000</v>
      </c>
      <c r="AN115" s="71" t="n">
        <f aca="false">IF(J115&gt;0,SUM(J115/Y115))*1000</f>
        <v>34062.5</v>
      </c>
      <c r="AO115" s="71" t="n">
        <f aca="false">IF(K115&gt;0,SUM(K115/Z115))*1000</f>
        <v>38000</v>
      </c>
      <c r="AP115" s="71" t="n">
        <f aca="false">IF(L115&gt;0,SUM(L115/AA115))*1000</f>
        <v>36000</v>
      </c>
      <c r="AQ115" s="38" t="n">
        <f aca="false">IF(M115&gt;0,SUM(M115/AB115))*1000</f>
        <v>37222.2222222222</v>
      </c>
      <c r="AR115" s="39" t="n">
        <f aca="false">IF(N115&gt;0,SUM(N115/AC115))*1000</f>
        <v>37495.3535353535</v>
      </c>
      <c r="AS115" s="38"/>
      <c r="AT115" s="36" t="s">
        <v>27</v>
      </c>
      <c r="AU115" s="68" t="n">
        <v>0.05</v>
      </c>
      <c r="AV115" s="72" t="n">
        <v>0.05</v>
      </c>
      <c r="AW115" s="72" t="n">
        <v>0.05</v>
      </c>
      <c r="AX115" s="72" t="n">
        <v>0.05</v>
      </c>
      <c r="AY115" s="72" t="n">
        <v>0.05</v>
      </c>
      <c r="AZ115" s="72" t="n">
        <v>0.05</v>
      </c>
      <c r="BA115" s="72" t="n">
        <v>0.05</v>
      </c>
      <c r="BB115" s="72" t="n">
        <v>0.05</v>
      </c>
      <c r="BC115" s="72" t="n">
        <v>0.05</v>
      </c>
      <c r="BD115" s="72" t="n">
        <v>0.05</v>
      </c>
      <c r="BE115" s="72" t="n">
        <v>0.05</v>
      </c>
      <c r="BF115" s="72" t="n">
        <v>0.05</v>
      </c>
      <c r="BG115" s="37" t="n">
        <f aca="false">((AU115*B115)+(AV115*C115)+(AW115*D115)+(AX115*E115)+(AY115*F115)+(AZ115*G115)+(BA115*H115)+(BB115*I115)+(BC115*J115)+(BD115*K115)+(BE115*L115)+(BF115*M115))/(B115+C115+D115+E115+F115+G115+H115+I115+J115+K115+L115+M115)</f>
        <v>0.05</v>
      </c>
      <c r="BH115" s="42"/>
      <c r="BI115" s="64"/>
    </row>
    <row r="116" s="2" customFormat="true" ht="12" hidden="false" customHeight="true" outlineLevel="0" collapsed="false">
      <c r="A116" s="44" t="s">
        <v>28</v>
      </c>
      <c r="B116" s="0" t="n">
        <v>3.98</v>
      </c>
      <c r="C116" s="0" t="n">
        <v>7.98</v>
      </c>
      <c r="D116" s="0" t="n">
        <v>14.98</v>
      </c>
      <c r="E116" s="0" t="n">
        <v>19.98</v>
      </c>
      <c r="F116" s="0" t="n">
        <v>29.8</v>
      </c>
      <c r="G116" s="69" t="n">
        <v>32</v>
      </c>
      <c r="H116" s="69" t="n">
        <v>30</v>
      </c>
      <c r="I116" s="69" t="n">
        <v>28.6</v>
      </c>
      <c r="J116" s="1" t="n">
        <v>20</v>
      </c>
      <c r="K116" s="1" t="n">
        <v>8</v>
      </c>
      <c r="L116" s="1" t="n">
        <v>3</v>
      </c>
      <c r="M116" s="1" t="n">
        <v>2.2</v>
      </c>
      <c r="N116" s="37" t="n">
        <f aca="false">SUM(B116:M116)</f>
        <v>200.52</v>
      </c>
      <c r="O116" s="29"/>
      <c r="P116" s="44" t="s">
        <v>28</v>
      </c>
      <c r="Q116" s="0" t="n">
        <v>4</v>
      </c>
      <c r="R116" s="0" t="n">
        <v>8</v>
      </c>
      <c r="S116" s="0" t="n">
        <v>15</v>
      </c>
      <c r="T116" s="0" t="n">
        <v>20</v>
      </c>
      <c r="U116" s="0" t="n">
        <v>30</v>
      </c>
      <c r="V116" s="69" t="n">
        <v>31</v>
      </c>
      <c r="W116" s="69" t="n">
        <v>30</v>
      </c>
      <c r="X116" s="69" t="n">
        <v>29</v>
      </c>
      <c r="Y116" s="1" t="n">
        <v>20</v>
      </c>
      <c r="Z116" s="1" t="n">
        <v>8</v>
      </c>
      <c r="AA116" s="1" t="n">
        <v>3</v>
      </c>
      <c r="AB116" s="1" t="n">
        <v>2</v>
      </c>
      <c r="AC116" s="37" t="n">
        <f aca="false">SUM(Q116:AB116)</f>
        <v>200</v>
      </c>
      <c r="AD116" s="29"/>
      <c r="AE116" s="44" t="s">
        <v>28</v>
      </c>
      <c r="AF116" s="71" t="n">
        <f aca="false">IF(B116&gt;0,SUM(B116/Q116))*1000</f>
        <v>995</v>
      </c>
      <c r="AG116" s="71" t="n">
        <f aca="false">IF(C116&gt;0,SUM(C116/R116))*1000</f>
        <v>997.5</v>
      </c>
      <c r="AH116" s="71" t="n">
        <f aca="false">IF(D116&gt;0,SUM(D116/S116))*1000</f>
        <v>998.666666666667</v>
      </c>
      <c r="AI116" s="71" t="n">
        <f aca="false">IF(E116&gt;0,SUM(E116/T116))*1000</f>
        <v>999</v>
      </c>
      <c r="AJ116" s="71" t="n">
        <f aca="false">IF(F116&gt;0,SUM(F116/U116))*1000</f>
        <v>993.333333333333</v>
      </c>
      <c r="AK116" s="71" t="n">
        <f aca="false">IF(G116&gt;0,SUM(G116/V116))*1000</f>
        <v>1032.25806451613</v>
      </c>
      <c r="AL116" s="71" t="n">
        <f aca="false">IF(H116&gt;0,SUM(H116/W116))*1000</f>
        <v>1000</v>
      </c>
      <c r="AM116" s="71" t="n">
        <f aca="false">IF(I116&gt;0,SUM(I116/X116))*1000</f>
        <v>986.206896551724</v>
      </c>
      <c r="AN116" s="71" t="n">
        <f aca="false">IF(J116&gt;0,SUM(J116/Y116))*1000</f>
        <v>1000</v>
      </c>
      <c r="AO116" s="71" t="n">
        <f aca="false">IF(K116&gt;0,SUM(K116/Z116))*1000</f>
        <v>1000</v>
      </c>
      <c r="AP116" s="71" t="n">
        <f aca="false">IF(L116&gt;0,SUM(L116/AA116))*1000</f>
        <v>1000</v>
      </c>
      <c r="AQ116" s="38" t="n">
        <f aca="false">IF(M116&gt;0,SUM(M116/AB116))*1000</f>
        <v>1100</v>
      </c>
      <c r="AR116" s="39" t="n">
        <f aca="false">IF(N116&gt;0,SUM(N116/AC116))*1000</f>
        <v>1002.6</v>
      </c>
      <c r="AS116" s="38"/>
      <c r="AT116" s="44" t="s">
        <v>28</v>
      </c>
      <c r="AU116" s="68" t="n">
        <v>6.5</v>
      </c>
      <c r="AV116" s="72" t="n">
        <v>6.5</v>
      </c>
      <c r="AW116" s="72" t="n">
        <v>6.5</v>
      </c>
      <c r="AX116" s="72" t="n">
        <v>6.5</v>
      </c>
      <c r="AY116" s="72" t="n">
        <v>6</v>
      </c>
      <c r="AZ116" s="72" t="n">
        <v>6</v>
      </c>
      <c r="BA116" s="72" t="n">
        <v>6</v>
      </c>
      <c r="BB116" s="72" t="n">
        <v>6</v>
      </c>
      <c r="BC116" s="72" t="n">
        <v>6.5</v>
      </c>
      <c r="BD116" s="72" t="n">
        <v>6.5</v>
      </c>
      <c r="BE116" s="72" t="n">
        <v>7</v>
      </c>
      <c r="BF116" s="72" t="n">
        <v>7.4</v>
      </c>
      <c r="BG116" s="37" t="n">
        <f aca="false">((AU116*B116)+(AV116*C116)+(AW116*D116)+(AX116*E116)+(AY116*F116)+(AZ116*G116)+(BA116*H116)+(BB116*I116)+(BC116*J116)+(BD116*K116)+(BE116*L116)+(BF116*M116))/(B116+C116+D116+E116+F116+G116+H116+I116+J116+K116+L116+M116)</f>
        <v>6.21713544783563</v>
      </c>
      <c r="BH116" s="40"/>
      <c r="BI116" s="74"/>
    </row>
    <row r="117" customFormat="false" ht="12.75" hidden="false" customHeight="false" outlineLevel="0" collapsed="false">
      <c r="A117" s="44" t="s">
        <v>29</v>
      </c>
      <c r="B117" s="0"/>
      <c r="C117" s="0"/>
      <c r="D117" s="0" t="n">
        <v>40</v>
      </c>
      <c r="E117" s="0" t="n">
        <v>75</v>
      </c>
      <c r="F117" s="0" t="n">
        <v>53</v>
      </c>
      <c r="G117" s="69"/>
      <c r="H117" s="69"/>
      <c r="I117" s="69"/>
      <c r="J117" s="1"/>
      <c r="L117" s="1"/>
      <c r="M117" s="1"/>
      <c r="N117" s="65" t="n">
        <f aca="false">SUM(B117:M117)</f>
        <v>168</v>
      </c>
      <c r="O117" s="75"/>
      <c r="P117" s="44" t="s">
        <v>29</v>
      </c>
      <c r="Q117" s="0"/>
      <c r="R117" s="0"/>
      <c r="S117" s="0" t="n">
        <v>8</v>
      </c>
      <c r="T117" s="0" t="n">
        <v>12</v>
      </c>
      <c r="U117" s="0" t="n">
        <v>10</v>
      </c>
      <c r="V117" s="69"/>
      <c r="W117" s="69"/>
      <c r="X117" s="69"/>
      <c r="AA117" s="1"/>
      <c r="AC117" s="37" t="n">
        <f aca="false">SUM(Q117:AB117)</f>
        <v>30</v>
      </c>
      <c r="AD117" s="43"/>
      <c r="AE117" s="44" t="s">
        <v>29</v>
      </c>
      <c r="AF117" s="71" t="n">
        <f aca="false">IF(B117&gt;0,SUM(B117/Q117))*1000</f>
        <v>0</v>
      </c>
      <c r="AG117" s="71" t="n">
        <f aca="false">IF(C117&gt;0,SUM(C117/R117))*1000</f>
        <v>0</v>
      </c>
      <c r="AH117" s="71" t="n">
        <f aca="false">IF(D117&gt;0,SUM(D117/S117))*1000</f>
        <v>5000</v>
      </c>
      <c r="AI117" s="71" t="n">
        <f aca="false">IF(E117&gt;0,SUM(E117/T117))*1000</f>
        <v>6250</v>
      </c>
      <c r="AJ117" s="71" t="n">
        <f aca="false">IF(F117&gt;0,SUM(F117/U117))*1000</f>
        <v>5300</v>
      </c>
      <c r="AK117" s="71" t="n">
        <f aca="false">IF(G117&gt;0,SUM(G117/V117))*1000</f>
        <v>0</v>
      </c>
      <c r="AL117" s="71" t="n">
        <f aca="false">IF(H117&gt;0,SUM(H117/W117))*1000</f>
        <v>0</v>
      </c>
      <c r="AM117" s="71" t="n">
        <f aca="false">IF(I117&gt;0,SUM(I117/X117))*1000</f>
        <v>0</v>
      </c>
      <c r="AN117" s="71" t="n">
        <f aca="false">IF(J117&gt;0,SUM(J117/Y117))*1000</f>
        <v>0</v>
      </c>
      <c r="AO117" s="71" t="n">
        <f aca="false">IF(K117&gt;0,SUM(K117/Z117))*1000</f>
        <v>0</v>
      </c>
      <c r="AP117" s="71" t="n">
        <f aca="false">IF(L117&gt;0,SUM(L117/AA117))*1000</f>
        <v>0</v>
      </c>
      <c r="AQ117" s="38" t="n">
        <f aca="false">IF(M117&gt;0,SUM(M117/AB117))*1000</f>
        <v>0</v>
      </c>
      <c r="AR117" s="39" t="n">
        <f aca="false">IF(N117&gt;0,SUM(N117/AC117))*1000</f>
        <v>5600</v>
      </c>
      <c r="AS117" s="38"/>
      <c r="AT117" s="44" t="s">
        <v>29</v>
      </c>
      <c r="AU117" s="68"/>
      <c r="AV117" s="72"/>
      <c r="AW117" s="72" t="n">
        <v>7</v>
      </c>
      <c r="AX117" s="72" t="n">
        <v>7.5</v>
      </c>
      <c r="AY117" s="72" t="n">
        <v>7.2</v>
      </c>
      <c r="AZ117" s="72"/>
      <c r="BA117" s="72"/>
      <c r="BB117" s="72"/>
      <c r="BC117" s="72"/>
      <c r="BD117" s="72"/>
      <c r="BE117" s="72"/>
      <c r="BF117" s="72"/>
      <c r="BG117" s="37" t="n">
        <f aca="false">((AU117*B117)+(AV117*C117)+(AW117*D117)+(AX117*E117)+(AY117*F117)+(AZ117*G117)+(BA117*H117)+(BB117*I117)+(BC117*J117)+(BD117*K117)+(BE117*L117)+(BF117*M117))/(B117+C117+D117+E117+F117+G117+H117+I117+J117+K117+L117+M117)</f>
        <v>7.28630952380952</v>
      </c>
      <c r="BH117" s="42"/>
      <c r="BI117" s="64"/>
    </row>
    <row r="118" customFormat="false" ht="12.75" hidden="false" customHeight="false" outlineLevel="0" collapsed="false">
      <c r="A118" s="36" t="s">
        <v>30</v>
      </c>
      <c r="B118" s="0"/>
      <c r="C118" s="0"/>
      <c r="D118" s="0" t="n">
        <v>0.7</v>
      </c>
      <c r="E118" s="0" t="n">
        <v>1.4</v>
      </c>
      <c r="F118" s="0" t="n">
        <v>0.75</v>
      </c>
      <c r="G118" s="69"/>
      <c r="H118" s="69"/>
      <c r="I118" s="69"/>
      <c r="J118" s="1"/>
      <c r="L118" s="1"/>
      <c r="M118" s="1"/>
      <c r="N118" s="37" t="n">
        <f aca="false">SUM(B118:M118)</f>
        <v>2.85</v>
      </c>
      <c r="O118" s="29"/>
      <c r="P118" s="36" t="s">
        <v>30</v>
      </c>
      <c r="Q118" s="0"/>
      <c r="R118" s="0"/>
      <c r="S118" s="0" t="n">
        <v>1</v>
      </c>
      <c r="T118" s="0" t="n">
        <v>2</v>
      </c>
      <c r="U118" s="0" t="n">
        <v>1</v>
      </c>
      <c r="V118" s="69"/>
      <c r="W118" s="69"/>
      <c r="X118" s="69"/>
      <c r="AA118" s="1"/>
      <c r="AC118" s="37" t="n">
        <f aca="false">SUM(Q118:AB118)</f>
        <v>4</v>
      </c>
      <c r="AD118" s="29"/>
      <c r="AE118" s="36" t="s">
        <v>30</v>
      </c>
      <c r="AF118" s="71" t="n">
        <f aca="false">IF(B118&gt;0,SUM(B118/Q118))*1000</f>
        <v>0</v>
      </c>
      <c r="AG118" s="71" t="n">
        <f aca="false">IF(C118&gt;0,SUM(C118/R118))*1000</f>
        <v>0</v>
      </c>
      <c r="AH118" s="71" t="n">
        <f aca="false">IF(D118&gt;0,SUM(D118/S118))*1000</f>
        <v>700</v>
      </c>
      <c r="AI118" s="71" t="n">
        <f aca="false">IF(E118&gt;0,SUM(E118/T118))*1000</f>
        <v>700</v>
      </c>
      <c r="AJ118" s="71" t="n">
        <f aca="false">IF(F118&gt;0,SUM(F118/U118))*1000</f>
        <v>750</v>
      </c>
      <c r="AK118" s="71" t="n">
        <f aca="false">IF(G118&gt;0,SUM(G118/V118))*1000</f>
        <v>0</v>
      </c>
      <c r="AL118" s="71" t="n">
        <f aca="false">IF(H118&gt;0,SUM(H118/W118))*1000</f>
        <v>0</v>
      </c>
      <c r="AM118" s="71" t="n">
        <f aca="false">IF(I118&gt;0,SUM(I118/X118))*1000</f>
        <v>0</v>
      </c>
      <c r="AN118" s="71" t="n">
        <f aca="false">IF(J118&gt;0,SUM(J118/Y118))*1000</f>
        <v>0</v>
      </c>
      <c r="AO118" s="71" t="n">
        <f aca="false">IF(K118&gt;0,SUM(K118/Z118))*1000</f>
        <v>0</v>
      </c>
      <c r="AP118" s="71" t="n">
        <f aca="false">IF(L118&gt;0,SUM(L118/AA118))*1000</f>
        <v>0</v>
      </c>
      <c r="AQ118" s="38" t="n">
        <f aca="false">IF(M118&gt;0,SUM(M118/AB118))*1000</f>
        <v>0</v>
      </c>
      <c r="AR118" s="39" t="n">
        <f aca="false">IF(N118&gt;0,SUM(N118/AC118))*1000</f>
        <v>712.5</v>
      </c>
      <c r="AS118" s="38"/>
      <c r="AT118" s="36" t="s">
        <v>30</v>
      </c>
      <c r="AU118" s="68"/>
      <c r="AV118" s="72"/>
      <c r="AW118" s="72" t="n">
        <v>5</v>
      </c>
      <c r="AX118" s="72" t="n">
        <v>5</v>
      </c>
      <c r="AY118" s="72" t="n">
        <v>6</v>
      </c>
      <c r="AZ118" s="72"/>
      <c r="BA118" s="72"/>
      <c r="BB118" s="72"/>
      <c r="BC118" s="72"/>
      <c r="BD118" s="72"/>
      <c r="BE118" s="72"/>
      <c r="BF118" s="72"/>
      <c r="BG118" s="37" t="n">
        <f aca="false">((AU118*B118)+(AV118*C118)+(AW118*D118)+(AX118*E118)+(AY118*F118)+(AZ118*G118)+(BA118*H118)+(BB118*I118)+(BC118*J118)+(BD118*K118)+(BE118*L118)+(BF118*M118))/(B118+C118+D118+E118+F118+G118+H118+I118+J118+K118+L118+M118)</f>
        <v>5.26315789473684</v>
      </c>
      <c r="BH118" s="42"/>
      <c r="BI118" s="64"/>
    </row>
    <row r="119" customFormat="false" ht="12.75" hidden="false" customHeight="false" outlineLevel="0" collapsed="false">
      <c r="A119" s="36" t="s">
        <v>31</v>
      </c>
      <c r="B119" s="0"/>
      <c r="C119" s="0"/>
      <c r="D119" s="0"/>
      <c r="E119" s="0"/>
      <c r="F119" s="0"/>
      <c r="G119" s="69"/>
      <c r="H119" s="69"/>
      <c r="I119" s="69"/>
      <c r="J119" s="1"/>
      <c r="L119" s="1"/>
      <c r="M119" s="1"/>
      <c r="N119" s="37" t="n">
        <f aca="false">SUM(B119:M119)</f>
        <v>0</v>
      </c>
      <c r="O119" s="29"/>
      <c r="P119" s="36" t="s">
        <v>31</v>
      </c>
      <c r="Q119" s="0"/>
      <c r="R119" s="0"/>
      <c r="S119" s="0"/>
      <c r="T119" s="0"/>
      <c r="U119" s="0"/>
      <c r="V119" s="69"/>
      <c r="W119" s="69"/>
      <c r="X119" s="69"/>
      <c r="AA119" s="1"/>
      <c r="AC119" s="37" t="n">
        <f aca="false">SUM(Q119:AB119)</f>
        <v>0</v>
      </c>
      <c r="AD119" s="29"/>
      <c r="AE119" s="36" t="s">
        <v>31</v>
      </c>
      <c r="AF119" s="71" t="n">
        <f aca="false">IF(B119&gt;0,SUM(B119/Q119))*1000</f>
        <v>0</v>
      </c>
      <c r="AG119" s="71" t="n">
        <f aca="false">IF(C119&gt;0,SUM(C119/R119))*1000</f>
        <v>0</v>
      </c>
      <c r="AH119" s="71" t="n">
        <f aca="false">IF(D119&gt;0,SUM(D119/S119))*1000</f>
        <v>0</v>
      </c>
      <c r="AI119" s="71" t="n">
        <f aca="false">IF(E119&gt;0,SUM(E119/T119))*1000</f>
        <v>0</v>
      </c>
      <c r="AJ119" s="71" t="n">
        <f aca="false">IF(F119&gt;0,SUM(F119/U119))*1000</f>
        <v>0</v>
      </c>
      <c r="AK119" s="71" t="n">
        <f aca="false">IF(G119&gt;0,SUM(G119/V119))*1000</f>
        <v>0</v>
      </c>
      <c r="AL119" s="71" t="n">
        <f aca="false">IF(H119&gt;0,SUM(H119/W119))*1000</f>
        <v>0</v>
      </c>
      <c r="AM119" s="71" t="n">
        <f aca="false">IF(I119&gt;0,SUM(I119/X119))*1000</f>
        <v>0</v>
      </c>
      <c r="AN119" s="71" t="n">
        <f aca="false">IF(J119&gt;0,SUM(J119/Y119))*1000</f>
        <v>0</v>
      </c>
      <c r="AO119" s="71" t="n">
        <f aca="false">IF(K119&gt;0,SUM(K119/Z119))*1000</f>
        <v>0</v>
      </c>
      <c r="AP119" s="71" t="n">
        <f aca="false">IF(L119&gt;0,SUM(L119/AA119))*1000</f>
        <v>0</v>
      </c>
      <c r="AQ119" s="38" t="n">
        <f aca="false">IF(M119&gt;0,SUM(M119/AB119))*1000</f>
        <v>0</v>
      </c>
      <c r="AR119" s="39" t="n">
        <f aca="false">IF(N119&gt;0,SUM(N119/AC119))*1000</f>
        <v>0</v>
      </c>
      <c r="AS119" s="38"/>
      <c r="AT119" s="36" t="s">
        <v>31</v>
      </c>
      <c r="AU119" s="76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37" t="n">
        <v>0</v>
      </c>
      <c r="BH119" s="42"/>
      <c r="BI119" s="64"/>
    </row>
    <row r="120" customFormat="false" ht="12.75" hidden="false" customHeight="false" outlineLevel="0" collapsed="false">
      <c r="A120" s="36" t="s">
        <v>32</v>
      </c>
      <c r="B120" s="0"/>
      <c r="C120" s="0"/>
      <c r="D120" s="0"/>
      <c r="E120" s="0"/>
      <c r="F120" s="0"/>
      <c r="G120" s="69"/>
      <c r="H120" s="69" t="n">
        <v>5</v>
      </c>
      <c r="I120" s="69" t="n">
        <v>10</v>
      </c>
      <c r="J120" s="1" t="n">
        <v>2.4</v>
      </c>
      <c r="L120" s="1"/>
      <c r="M120" s="1"/>
      <c r="N120" s="37" t="n">
        <f aca="false">SUM(B120:M120)</f>
        <v>17.4</v>
      </c>
      <c r="O120" s="29"/>
      <c r="P120" s="36" t="s">
        <v>32</v>
      </c>
      <c r="Q120" s="0"/>
      <c r="R120" s="0"/>
      <c r="S120" s="0"/>
      <c r="T120" s="0"/>
      <c r="U120" s="0"/>
      <c r="V120" s="69"/>
      <c r="W120" s="69" t="n">
        <v>1</v>
      </c>
      <c r="X120" s="69" t="n">
        <v>2</v>
      </c>
      <c r="Y120" s="1" t="n">
        <v>0.5</v>
      </c>
      <c r="AA120" s="1"/>
      <c r="AC120" s="37" t="n">
        <f aca="false">SUM(Q120:AB120)</f>
        <v>3.5</v>
      </c>
      <c r="AD120" s="29"/>
      <c r="AE120" s="36" t="s">
        <v>32</v>
      </c>
      <c r="AF120" s="71" t="n">
        <f aca="false">IF(B120&gt;0,SUM(B120/Q120))*1000</f>
        <v>0</v>
      </c>
      <c r="AG120" s="71" t="n">
        <f aca="false">IF(C120&gt;0,SUM(C120/R120))*1000</f>
        <v>0</v>
      </c>
      <c r="AH120" s="71" t="n">
        <f aca="false">IF(D120&gt;0,SUM(D120/S120))*1000</f>
        <v>0</v>
      </c>
      <c r="AI120" s="71" t="n">
        <f aca="false">IF(E120&gt;0,SUM(E120/T120))*1000</f>
        <v>0</v>
      </c>
      <c r="AJ120" s="71" t="n">
        <f aca="false">IF(F120&gt;0,SUM(F120/U120))*1000</f>
        <v>0</v>
      </c>
      <c r="AK120" s="71" t="n">
        <f aca="false">IF(G120&gt;0,SUM(G120/V120))*1000</f>
        <v>0</v>
      </c>
      <c r="AL120" s="71" t="n">
        <f aca="false">IF(H120&gt;0,SUM(H120/W120))*1000</f>
        <v>5000</v>
      </c>
      <c r="AM120" s="71" t="n">
        <f aca="false">IF(I120&gt;0,SUM(I120/X120))*1000</f>
        <v>5000</v>
      </c>
      <c r="AN120" s="71" t="n">
        <f aca="false">IF(J120&gt;0,SUM(J120/Y120))*1000</f>
        <v>4800</v>
      </c>
      <c r="AO120" s="71" t="n">
        <f aca="false">IF(K120&gt;0,SUM(K120/Z120))*1000</f>
        <v>0</v>
      </c>
      <c r="AP120" s="71" t="n">
        <f aca="false">IF(L120&gt;0,SUM(L120/AA120))*1000</f>
        <v>0</v>
      </c>
      <c r="AQ120" s="38" t="n">
        <f aca="false">IF(M120&gt;0,SUM(M120/AB120))*1000</f>
        <v>0</v>
      </c>
      <c r="AR120" s="39" t="n">
        <f aca="false">IF(N120&gt;0,SUM(N120/AC120))*1000</f>
        <v>4971.42857142857</v>
      </c>
      <c r="AS120" s="38"/>
      <c r="AT120" s="36" t="s">
        <v>32</v>
      </c>
      <c r="AU120" s="68"/>
      <c r="AV120" s="72"/>
      <c r="AW120" s="72"/>
      <c r="AX120" s="72"/>
      <c r="AY120" s="72"/>
      <c r="AZ120" s="72"/>
      <c r="BA120" s="72" t="n">
        <v>2</v>
      </c>
      <c r="BB120" s="72" t="n">
        <v>3</v>
      </c>
      <c r="BC120" s="72" t="n">
        <v>2.5</v>
      </c>
      <c r="BD120" s="72"/>
      <c r="BE120" s="72"/>
      <c r="BF120" s="72"/>
      <c r="BG120" s="37" t="n">
        <f aca="false">((AU120*B120)+(AV120*C120)+(AW120*D120)+(AX120*E120)+(AY120*F120)+(AZ120*G120)+(BA120*H120)+(BB120*I120)+(BC120*J120)+(BD120*K120)+(BE120*L120)+(BF120*M120))/(B120+C120+D120+E120+F120+G120+H120+I120+J120+K120+L120+M120)</f>
        <v>2.64367816091954</v>
      </c>
      <c r="BH120" s="42"/>
      <c r="BI120" s="64"/>
    </row>
    <row r="121" customFormat="false" ht="12.75" hidden="false" customHeight="false" outlineLevel="0" collapsed="false">
      <c r="A121" s="36" t="s">
        <v>33</v>
      </c>
      <c r="B121" s="0"/>
      <c r="C121" s="0"/>
      <c r="D121" s="0"/>
      <c r="E121" s="0"/>
      <c r="F121" s="0"/>
      <c r="G121" s="69" t="n">
        <v>2.1</v>
      </c>
      <c r="H121" s="69" t="n">
        <v>10</v>
      </c>
      <c r="I121" s="69" t="n">
        <v>8.8</v>
      </c>
      <c r="J121" s="1" t="n">
        <v>10</v>
      </c>
      <c r="K121" s="1" t="n">
        <v>5</v>
      </c>
      <c r="L121" s="1" t="n">
        <v>1.8</v>
      </c>
      <c r="M121" s="1" t="n">
        <v>4</v>
      </c>
      <c r="N121" s="37" t="n">
        <f aca="false">SUM(B121:M121)</f>
        <v>41.7</v>
      </c>
      <c r="O121" s="29"/>
      <c r="P121" s="36" t="s">
        <v>33</v>
      </c>
      <c r="Q121" s="0"/>
      <c r="R121" s="0"/>
      <c r="S121" s="0"/>
      <c r="T121" s="0"/>
      <c r="U121" s="0"/>
      <c r="V121" s="69" t="n">
        <v>0.25</v>
      </c>
      <c r="W121" s="69" t="n">
        <v>1</v>
      </c>
      <c r="X121" s="69" t="n">
        <v>1</v>
      </c>
      <c r="Y121" s="1" t="n">
        <v>1</v>
      </c>
      <c r="Z121" s="1" t="n">
        <v>0.5</v>
      </c>
      <c r="AA121" s="1" t="n">
        <v>0.25</v>
      </c>
      <c r="AB121" s="1" t="n">
        <v>0.5</v>
      </c>
      <c r="AC121" s="37" t="n">
        <f aca="false">SUM(Q121:AB121)</f>
        <v>4.5</v>
      </c>
      <c r="AD121" s="29"/>
      <c r="AE121" s="36" t="s">
        <v>33</v>
      </c>
      <c r="AF121" s="71" t="n">
        <f aca="false">IF(B121&gt;0,SUM(B121/Q121))*1000</f>
        <v>0</v>
      </c>
      <c r="AG121" s="71" t="n">
        <f aca="false">IF(C121&gt;0,SUM(C121/R121))*1000</f>
        <v>0</v>
      </c>
      <c r="AH121" s="71" t="n">
        <f aca="false">IF(D121&gt;0,SUM(D121/S121))*1000</f>
        <v>0</v>
      </c>
      <c r="AI121" s="71" t="n">
        <f aca="false">IF(E121&gt;0,SUM(E121/T121))*1000</f>
        <v>0</v>
      </c>
      <c r="AJ121" s="71" t="n">
        <f aca="false">IF(F121&gt;0,SUM(F121/U121))*1000</f>
        <v>0</v>
      </c>
      <c r="AK121" s="71" t="n">
        <f aca="false">IF(G121&gt;0,SUM(G121/V121))*1000</f>
        <v>8400</v>
      </c>
      <c r="AL121" s="71" t="n">
        <f aca="false">IF(H121&gt;0,SUM(H121/W121))*1000</f>
        <v>10000</v>
      </c>
      <c r="AM121" s="71" t="n">
        <f aca="false">IF(I121&gt;0,SUM(I121/X121))*1000</f>
        <v>8800</v>
      </c>
      <c r="AN121" s="71" t="n">
        <f aca="false">IF(J121&gt;0,SUM(J121/Y121))*1000</f>
        <v>10000</v>
      </c>
      <c r="AO121" s="71" t="n">
        <f aca="false">IF(K121&gt;0,SUM(K121/Z121))*1000</f>
        <v>10000</v>
      </c>
      <c r="AP121" s="71" t="n">
        <f aca="false">IF(L121&gt;0,SUM(L121/AA121))*1000</f>
        <v>7200</v>
      </c>
      <c r="AQ121" s="38" t="n">
        <f aca="false">IF(M121&gt;0,SUM(M121/AB121))*1000</f>
        <v>8000</v>
      </c>
      <c r="AR121" s="39" t="n">
        <f aca="false">IF(N121&gt;0,SUM(N121/AC121))*1000</f>
        <v>9266.66666666667</v>
      </c>
      <c r="AS121" s="38"/>
      <c r="AT121" s="36" t="s">
        <v>33</v>
      </c>
      <c r="AU121" s="68"/>
      <c r="AV121" s="72"/>
      <c r="AW121" s="72"/>
      <c r="AX121" s="72"/>
      <c r="AY121" s="72"/>
      <c r="AZ121" s="72" t="n">
        <v>1.4</v>
      </c>
      <c r="BA121" s="72" t="n">
        <v>1.8</v>
      </c>
      <c r="BB121" s="72" t="n">
        <v>1.3</v>
      </c>
      <c r="BC121" s="72" t="n">
        <v>1.3</v>
      </c>
      <c r="BD121" s="72" t="n">
        <v>1.2</v>
      </c>
      <c r="BE121" s="72" t="n">
        <v>1.3</v>
      </c>
      <c r="BF121" s="72" t="n">
        <v>1.3</v>
      </c>
      <c r="BG121" s="37" t="n">
        <f aca="false">((AU121*B121)+(AV121*C121)+(AW121*D121)+(AX121*E121)+(AY121*F121)+(AZ121*G121)+(BA121*H121)+(BB121*I121)+(BC121*J121)+(BD121*K121)+(BE121*L121)+(BF121*M121))/(B121+C121+D121+E121+F121+G121+H121+I121+J121+K121+L121+M121)</f>
        <v>1.41294964028777</v>
      </c>
      <c r="BH121" s="42"/>
      <c r="BI121" s="64"/>
    </row>
    <row r="122" customFormat="false" ht="12.75" hidden="false" customHeight="false" outlineLevel="0" collapsed="false">
      <c r="A122" s="36" t="s">
        <v>34</v>
      </c>
      <c r="B122" s="0" t="n">
        <v>14</v>
      </c>
      <c r="C122" s="0" t="n">
        <v>28</v>
      </c>
      <c r="D122" s="0" t="n">
        <v>14</v>
      </c>
      <c r="E122" s="0" t="n">
        <v>7</v>
      </c>
      <c r="F122" s="0" t="n">
        <v>14</v>
      </c>
      <c r="G122" s="69" t="n">
        <v>14</v>
      </c>
      <c r="H122" s="69" t="n">
        <v>14</v>
      </c>
      <c r="I122" s="69" t="n">
        <v>26</v>
      </c>
      <c r="J122" s="1" t="n">
        <v>28</v>
      </c>
      <c r="K122" s="1" t="n">
        <v>27</v>
      </c>
      <c r="L122" s="1"/>
      <c r="M122" s="1" t="n">
        <v>6.5</v>
      </c>
      <c r="N122" s="37" t="n">
        <f aca="false">SUM(B122:M122)</f>
        <v>192.5</v>
      </c>
      <c r="O122" s="29"/>
      <c r="P122" s="36" t="s">
        <v>34</v>
      </c>
      <c r="Q122" s="0" t="n">
        <v>0.5</v>
      </c>
      <c r="R122" s="0" t="n">
        <v>1</v>
      </c>
      <c r="S122" s="0" t="n">
        <v>0.5</v>
      </c>
      <c r="T122" s="0" t="n">
        <v>0.25</v>
      </c>
      <c r="U122" s="0" t="n">
        <v>0.5</v>
      </c>
      <c r="V122" s="69" t="n">
        <v>0.5</v>
      </c>
      <c r="W122" s="69" t="n">
        <v>0.5</v>
      </c>
      <c r="X122" s="69" t="n">
        <v>1</v>
      </c>
      <c r="Y122" s="1" t="n">
        <v>1</v>
      </c>
      <c r="Z122" s="1" t="n">
        <v>1</v>
      </c>
      <c r="AA122" s="1" t="n">
        <v>0.25</v>
      </c>
      <c r="AB122" s="1" t="n">
        <v>0.25</v>
      </c>
      <c r="AC122" s="37" t="n">
        <f aca="false">SUM(Q122:AB122)</f>
        <v>7.25</v>
      </c>
      <c r="AD122" s="29"/>
      <c r="AE122" s="36" t="s">
        <v>34</v>
      </c>
      <c r="AF122" s="71" t="n">
        <f aca="false">IF(B122&gt;0,SUM(B122/Q122))*1000</f>
        <v>28000</v>
      </c>
      <c r="AG122" s="71" t="n">
        <f aca="false">IF(C122&gt;0,SUM(C122/R122))*1000</f>
        <v>28000</v>
      </c>
      <c r="AH122" s="71" t="n">
        <f aca="false">IF(D122&gt;0,SUM(D122/S122))*1000</f>
        <v>28000</v>
      </c>
      <c r="AI122" s="78" t="n">
        <v>27000</v>
      </c>
      <c r="AJ122" s="71" t="n">
        <f aca="false">IF(F122&gt;0,SUM(F122/U122))*1000</f>
        <v>28000</v>
      </c>
      <c r="AK122" s="71" t="n">
        <f aca="false">IF(G122&gt;0,SUM(G122/V122))*1000</f>
        <v>28000</v>
      </c>
      <c r="AL122" s="71" t="n">
        <f aca="false">IF(H122&gt;0,SUM(H122/W122))*1000</f>
        <v>28000</v>
      </c>
      <c r="AM122" s="71" t="n">
        <f aca="false">IF(I122&gt;0,SUM(I122/X122))*1000</f>
        <v>26000</v>
      </c>
      <c r="AN122" s="71" t="n">
        <f aca="false">IF(J122&gt;0,SUM(J122/Y122))*1000</f>
        <v>28000</v>
      </c>
      <c r="AO122" s="71" t="n">
        <f aca="false">IF(K122&gt;0,SUM(K122/Z122))*1000</f>
        <v>27000</v>
      </c>
      <c r="AP122" s="78" t="n">
        <f aca="false">IF(L122&gt;0,SUM(L122/AA122))*1000</f>
        <v>0</v>
      </c>
      <c r="AQ122" s="38" t="n">
        <f aca="false">IF(M122&gt;0,SUM(M122/AB122))*1000</f>
        <v>26000</v>
      </c>
      <c r="AR122" s="39" t="n">
        <f aca="false">IF(N122&gt;0,SUM(N122/AC122))*1000</f>
        <v>26551.724137931</v>
      </c>
      <c r="AS122" s="38"/>
      <c r="AT122" s="36" t="s">
        <v>34</v>
      </c>
      <c r="AU122" s="68" t="n">
        <v>1</v>
      </c>
      <c r="AV122" s="72" t="n">
        <v>1.1</v>
      </c>
      <c r="AW122" s="72" t="n">
        <v>1</v>
      </c>
      <c r="AX122" s="72" t="n">
        <v>1</v>
      </c>
      <c r="AY122" s="72" t="n">
        <v>1</v>
      </c>
      <c r="AZ122" s="72" t="n">
        <v>1</v>
      </c>
      <c r="BA122" s="72" t="n">
        <v>1</v>
      </c>
      <c r="BB122" s="72" t="n">
        <v>1</v>
      </c>
      <c r="BC122" s="72" t="n">
        <v>1</v>
      </c>
      <c r="BD122" s="72" t="n">
        <v>1</v>
      </c>
      <c r="BE122" s="72"/>
      <c r="BF122" s="72" t="n">
        <v>1</v>
      </c>
      <c r="BG122" s="37" t="n">
        <f aca="false">((AU122*B122)+(AV122*C122)+(AW122*D122)+(AX122*E122)+(AY122*F122)+(AZ122*G122)+(BA122*H122)+(BB122*I122)+(BC122*J122)+(BD122*K122)+(BE122*L122)+(BF122*M122))/(B122+C122+D122+E122+F122+G122+H122+I122+J122+K122+L122+M122)</f>
        <v>1.01454545454545</v>
      </c>
      <c r="BH122" s="42"/>
      <c r="BI122" s="64"/>
    </row>
    <row r="123" customFormat="false" ht="12.75" hidden="false" customHeight="false" outlineLevel="0" collapsed="false">
      <c r="A123" s="44" t="s">
        <v>35</v>
      </c>
      <c r="B123" s="0" t="n">
        <v>1.9</v>
      </c>
      <c r="C123" s="0" t="n">
        <v>1.9</v>
      </c>
      <c r="D123" s="0" t="n">
        <v>1.9</v>
      </c>
      <c r="E123" s="0" t="n">
        <v>1.9</v>
      </c>
      <c r="F123" s="0" t="n">
        <v>3.5</v>
      </c>
      <c r="G123" s="69" t="n">
        <v>3.6</v>
      </c>
      <c r="H123" s="69" t="n">
        <v>3.9</v>
      </c>
      <c r="I123" s="69" t="n">
        <v>1.8</v>
      </c>
      <c r="J123" s="1" t="n">
        <v>4</v>
      </c>
      <c r="K123" s="1" t="n">
        <v>4.2</v>
      </c>
      <c r="L123" s="1" t="n">
        <v>2.1</v>
      </c>
      <c r="M123" s="1" t="n">
        <v>4</v>
      </c>
      <c r="N123" s="37" t="n">
        <f aca="false">SUM(B123:M123)</f>
        <v>34.7</v>
      </c>
      <c r="O123" s="29"/>
      <c r="P123" s="44" t="s">
        <v>35</v>
      </c>
      <c r="Q123" s="0" t="n">
        <v>0.5</v>
      </c>
      <c r="R123" s="0" t="n">
        <v>0.5</v>
      </c>
      <c r="S123" s="0" t="n">
        <v>0.5</v>
      </c>
      <c r="T123" s="0" t="n">
        <v>0.5</v>
      </c>
      <c r="U123" s="0" t="n">
        <v>1</v>
      </c>
      <c r="V123" s="69" t="n">
        <v>1</v>
      </c>
      <c r="W123" s="69" t="n">
        <v>1</v>
      </c>
      <c r="X123" s="69" t="n">
        <v>0.5</v>
      </c>
      <c r="Y123" s="1" t="n">
        <v>1</v>
      </c>
      <c r="Z123" s="1" t="n">
        <v>1</v>
      </c>
      <c r="AA123" s="1" t="n">
        <v>0.5</v>
      </c>
      <c r="AB123" s="1" t="n">
        <v>1</v>
      </c>
      <c r="AC123" s="37" t="n">
        <f aca="false">SUM(Q123:AB123)</f>
        <v>9</v>
      </c>
      <c r="AD123" s="29"/>
      <c r="AE123" s="44" t="s">
        <v>35</v>
      </c>
      <c r="AF123" s="71" t="n">
        <f aca="false">IF(B123&gt;0,SUM(B123/Q123))*1000</f>
        <v>3800</v>
      </c>
      <c r="AG123" s="71" t="n">
        <f aca="false">IF(C123&gt;0,SUM(C123/R123))*1000</f>
        <v>3800</v>
      </c>
      <c r="AH123" s="71" t="n">
        <f aca="false">IF(D123&gt;0,SUM(D123/S123))*1000</f>
        <v>3800</v>
      </c>
      <c r="AI123" s="71" t="n">
        <f aca="false">IF(E123&gt;0,SUM(E123/T123))*1000</f>
        <v>3800</v>
      </c>
      <c r="AJ123" s="71" t="n">
        <f aca="false">IF(F123&gt;0,SUM(F123/U123))*1000</f>
        <v>3500</v>
      </c>
      <c r="AK123" s="71" t="n">
        <f aca="false">IF(G123&gt;0,SUM(G123/V123))*1000</f>
        <v>3600</v>
      </c>
      <c r="AL123" s="71" t="n">
        <f aca="false">IF(H123&gt;0,SUM(H123/W123))*1000</f>
        <v>3900</v>
      </c>
      <c r="AM123" s="71" t="n">
        <f aca="false">IF(I123&gt;0,SUM(I123/X123))*1000</f>
        <v>3600</v>
      </c>
      <c r="AN123" s="71" t="n">
        <f aca="false">IF(J123&gt;0,SUM(J123/Y123))*1000</f>
        <v>4000</v>
      </c>
      <c r="AO123" s="71" t="n">
        <f aca="false">IF(K123&gt;0,SUM(K123/Z123))*1000</f>
        <v>4200</v>
      </c>
      <c r="AP123" s="71" t="n">
        <f aca="false">IF(L123&gt;0,SUM(L123/AA123))*1000</f>
        <v>4200</v>
      </c>
      <c r="AQ123" s="38" t="n">
        <f aca="false">IF(M123&gt;0,SUM(M123/AB123))*1000</f>
        <v>4000</v>
      </c>
      <c r="AR123" s="39" t="n">
        <f aca="false">IF(N123&gt;0,SUM(N123/AC123))*1000</f>
        <v>3855.55555555556</v>
      </c>
      <c r="AS123" s="38"/>
      <c r="AT123" s="44" t="s">
        <v>35</v>
      </c>
      <c r="AU123" s="68" t="n">
        <v>1.4</v>
      </c>
      <c r="AV123" s="72" t="n">
        <v>1.4</v>
      </c>
      <c r="AW123" s="72" t="n">
        <v>1.4</v>
      </c>
      <c r="AX123" s="72" t="n">
        <v>1.4</v>
      </c>
      <c r="AY123" s="72" t="n">
        <v>1.5</v>
      </c>
      <c r="AZ123" s="72" t="n">
        <v>1.5</v>
      </c>
      <c r="BA123" s="72" t="n">
        <v>1.3</v>
      </c>
      <c r="BB123" s="72" t="n">
        <v>1.4</v>
      </c>
      <c r="BC123" s="72" t="n">
        <v>1.5</v>
      </c>
      <c r="BD123" s="72" t="n">
        <v>1.3</v>
      </c>
      <c r="BE123" s="72" t="n">
        <v>1.4</v>
      </c>
      <c r="BF123" s="72" t="n">
        <v>1.5</v>
      </c>
      <c r="BG123" s="37" t="n">
        <f aca="false">((AU123*B123)+(AV123*C123)+(AW123*D123)+(AX123*E123)+(AY123*F123)+(AZ123*G123)+(BA123*H123)+(BB123*I123)+(BC123*J123)+(BD123*K123)+(BE123*L123)+(BF123*M123))/(B123+C123+D123+E123+F123+G123+H123+I123+J123+K123+L123+M123)</f>
        <v>1.42017291066282</v>
      </c>
      <c r="BH123" s="42"/>
      <c r="BI123" s="64"/>
    </row>
    <row r="124" customFormat="false" ht="12.75" hidden="false" customHeight="false" outlineLevel="0" collapsed="false">
      <c r="A124" s="36" t="s">
        <v>36</v>
      </c>
      <c r="B124" s="0" t="n">
        <v>5</v>
      </c>
      <c r="C124" s="0" t="n">
        <v>4.9</v>
      </c>
      <c r="D124" s="0" t="n">
        <v>5</v>
      </c>
      <c r="E124" s="0" t="n">
        <v>5</v>
      </c>
      <c r="F124" s="0" t="n">
        <v>5.5</v>
      </c>
      <c r="G124" s="69" t="n">
        <v>4.2</v>
      </c>
      <c r="H124" s="69" t="n">
        <v>5</v>
      </c>
      <c r="I124" s="69" t="n">
        <v>5</v>
      </c>
      <c r="J124" s="1" t="n">
        <v>5</v>
      </c>
      <c r="K124" s="1" t="n">
        <v>5.5</v>
      </c>
      <c r="L124" s="1" t="n">
        <v>4.6</v>
      </c>
      <c r="M124" s="1" t="n">
        <v>4.8</v>
      </c>
      <c r="N124" s="37" t="n">
        <f aca="false">SUM(B124:M124)</f>
        <v>59.5</v>
      </c>
      <c r="O124" s="29"/>
      <c r="P124" s="36" t="s">
        <v>36</v>
      </c>
      <c r="Q124" s="0" t="n">
        <v>1</v>
      </c>
      <c r="R124" s="0" t="n">
        <v>1</v>
      </c>
      <c r="S124" s="0" t="n">
        <v>1</v>
      </c>
      <c r="T124" s="0" t="n">
        <v>1</v>
      </c>
      <c r="U124" s="0" t="n">
        <v>1</v>
      </c>
      <c r="V124" s="69" t="n">
        <v>1</v>
      </c>
      <c r="W124" s="69" t="n">
        <v>1</v>
      </c>
      <c r="X124" s="69" t="n">
        <v>1</v>
      </c>
      <c r="Y124" s="1" t="n">
        <v>1</v>
      </c>
      <c r="Z124" s="1" t="n">
        <v>1</v>
      </c>
      <c r="AA124" s="1" t="n">
        <v>1</v>
      </c>
      <c r="AB124" s="1" t="n">
        <v>1</v>
      </c>
      <c r="AC124" s="37" t="n">
        <f aca="false">SUM(Q124:AB124)</f>
        <v>12</v>
      </c>
      <c r="AD124" s="29"/>
      <c r="AE124" s="36" t="s">
        <v>36</v>
      </c>
      <c r="AF124" s="71" t="n">
        <f aca="false">IF(B124&gt;0,SUM(B124/Q124))*1000</f>
        <v>5000</v>
      </c>
      <c r="AG124" s="71" t="n">
        <f aca="false">IF(C124&gt;0,SUM(C124/R124))*1000</f>
        <v>4900</v>
      </c>
      <c r="AH124" s="71" t="n">
        <f aca="false">IF(D124&gt;0,SUM(D124/S124))*1000</f>
        <v>5000</v>
      </c>
      <c r="AI124" s="71" t="n">
        <f aca="false">IF(E124&gt;0,SUM(E124/T124))*1000</f>
        <v>5000</v>
      </c>
      <c r="AJ124" s="71" t="n">
        <f aca="false">IF(F124&gt;0,SUM(F124/U124))*1000</f>
        <v>5500</v>
      </c>
      <c r="AK124" s="71" t="n">
        <f aca="false">IF(G124&gt;0,SUM(G124/V124))*1000</f>
        <v>4200</v>
      </c>
      <c r="AL124" s="71" t="n">
        <f aca="false">IF(H124&gt;0,SUM(H124/W124))*1000</f>
        <v>5000</v>
      </c>
      <c r="AM124" s="71" t="n">
        <f aca="false">IF(I124&gt;0,SUM(I124/X124))*1000</f>
        <v>5000</v>
      </c>
      <c r="AN124" s="71" t="n">
        <f aca="false">IF(J124&gt;0,SUM(J124/Y124))*1000</f>
        <v>5000</v>
      </c>
      <c r="AO124" s="71" t="n">
        <f aca="false">IF(K124&gt;0,SUM(K124/Z124))*1000</f>
        <v>5500</v>
      </c>
      <c r="AP124" s="71" t="n">
        <f aca="false">IF(L124&gt;0,SUM(L124/AA124))*1000</f>
        <v>4600</v>
      </c>
      <c r="AQ124" s="38" t="n">
        <f aca="false">IF(M124&gt;0,SUM(M124/AB124))*1000</f>
        <v>4800</v>
      </c>
      <c r="AR124" s="39" t="n">
        <f aca="false">IF(N124&gt;0,SUM(N124/AC124))*1000</f>
        <v>4958.33333333333</v>
      </c>
      <c r="AS124" s="38"/>
      <c r="AT124" s="36" t="s">
        <v>36</v>
      </c>
      <c r="AU124" s="68" t="n">
        <v>4</v>
      </c>
      <c r="AV124" s="72" t="n">
        <v>3.5</v>
      </c>
      <c r="AW124" s="72" t="n">
        <v>4</v>
      </c>
      <c r="AX124" s="72" t="n">
        <v>3.5</v>
      </c>
      <c r="AY124" s="72" t="n">
        <v>3</v>
      </c>
      <c r="AZ124" s="72" t="n">
        <v>1.5</v>
      </c>
      <c r="BA124" s="72" t="n">
        <v>3.5</v>
      </c>
      <c r="BB124" s="72" t="n">
        <v>3.5</v>
      </c>
      <c r="BC124" s="72" t="n">
        <v>4</v>
      </c>
      <c r="BD124" s="72" t="n">
        <v>2.5</v>
      </c>
      <c r="BE124" s="72" t="n">
        <v>4.5</v>
      </c>
      <c r="BF124" s="72" t="n">
        <v>4.5</v>
      </c>
      <c r="BG124" s="37" t="n">
        <f aca="false">((AU124*B124)+(AV124*C124)+(AW124*D124)+(AX124*E124)+(AY124*F124)+(AZ124*G124)+(BA124*H124)+(BB124*I124)+(BC124*J124)+(BD124*K124)+(BE124*L124)+(BF124*M124))/(B124+C124+D124+E124+F124+G124+H124+I124+J124+K124+L124+M124)</f>
        <v>3.50420168067227</v>
      </c>
      <c r="BH124" s="42"/>
      <c r="BI124" s="64"/>
    </row>
    <row r="125" customFormat="false" ht="12.75" hidden="false" customHeight="false" outlineLevel="0" collapsed="false">
      <c r="A125" s="36" t="s">
        <v>37</v>
      </c>
      <c r="B125" s="0" t="n">
        <v>12</v>
      </c>
      <c r="C125" s="0" t="n">
        <v>12</v>
      </c>
      <c r="D125" s="0" t="n">
        <v>18</v>
      </c>
      <c r="E125" s="0" t="n">
        <v>12</v>
      </c>
      <c r="F125" s="0" t="n">
        <v>12</v>
      </c>
      <c r="G125" s="69" t="n">
        <v>12</v>
      </c>
      <c r="H125" s="69" t="n">
        <v>12</v>
      </c>
      <c r="I125" s="69" t="n">
        <v>24</v>
      </c>
      <c r="J125" s="1" t="n">
        <v>24</v>
      </c>
      <c r="K125" s="1" t="n">
        <v>24</v>
      </c>
      <c r="L125" s="1" t="n">
        <v>12</v>
      </c>
      <c r="M125" s="1" t="n">
        <v>28</v>
      </c>
      <c r="N125" s="37" t="n">
        <f aca="false">SUM(B125:M125)</f>
        <v>202</v>
      </c>
      <c r="O125" s="29"/>
      <c r="P125" s="36" t="s">
        <v>37</v>
      </c>
      <c r="Q125" s="0" t="n">
        <v>1</v>
      </c>
      <c r="R125" s="0" t="n">
        <v>1</v>
      </c>
      <c r="S125" s="0" t="n">
        <v>1.5</v>
      </c>
      <c r="T125" s="0" t="n">
        <v>1</v>
      </c>
      <c r="U125" s="0" t="n">
        <v>1</v>
      </c>
      <c r="V125" s="69" t="n">
        <v>1</v>
      </c>
      <c r="W125" s="69" t="n">
        <v>1</v>
      </c>
      <c r="X125" s="69" t="n">
        <v>2</v>
      </c>
      <c r="Y125" s="1" t="n">
        <v>2</v>
      </c>
      <c r="Z125" s="1" t="n">
        <v>2</v>
      </c>
      <c r="AA125" s="1" t="n">
        <v>1</v>
      </c>
      <c r="AB125" s="1" t="n">
        <v>2.5</v>
      </c>
      <c r="AC125" s="37" t="n">
        <f aca="false">SUM(Q125:AB125)</f>
        <v>17</v>
      </c>
      <c r="AD125" s="29"/>
      <c r="AE125" s="36" t="s">
        <v>37</v>
      </c>
      <c r="AF125" s="71" t="n">
        <f aca="false">IF(B125&gt;0,SUM(B125/Q125))*1000</f>
        <v>12000</v>
      </c>
      <c r="AG125" s="71" t="n">
        <f aca="false">IF(C125&gt;0,SUM(C125/R125))*1000</f>
        <v>12000</v>
      </c>
      <c r="AH125" s="71" t="n">
        <f aca="false">IF(D125&gt;0,SUM(D125/S125))*1000</f>
        <v>12000</v>
      </c>
      <c r="AI125" s="71" t="n">
        <f aca="false">IF(E125&gt;0,SUM(E125/T125))*1000</f>
        <v>12000</v>
      </c>
      <c r="AJ125" s="71" t="n">
        <f aca="false">IF(F125&gt;0,SUM(F125/U125))*1000</f>
        <v>12000</v>
      </c>
      <c r="AK125" s="71" t="n">
        <f aca="false">IF(G125&gt;0,SUM(G125/V125))*1000</f>
        <v>12000</v>
      </c>
      <c r="AL125" s="71" t="n">
        <f aca="false">IF(H125&gt;0,SUM(H125/W125))*1000</f>
        <v>12000</v>
      </c>
      <c r="AM125" s="71" t="n">
        <f aca="false">IF(I125&gt;0,SUM(I125/X125))*1000</f>
        <v>12000</v>
      </c>
      <c r="AN125" s="71" t="n">
        <f aca="false">IF(J125&gt;0,SUM(J125/Y125))*1000</f>
        <v>12000</v>
      </c>
      <c r="AO125" s="71" t="n">
        <f aca="false">IF(K125&gt;0,SUM(K125/Z125))*1000</f>
        <v>12000</v>
      </c>
      <c r="AP125" s="71" t="n">
        <f aca="false">IF(L125&gt;0,SUM(L125/AA125))*1000</f>
        <v>12000</v>
      </c>
      <c r="AQ125" s="38" t="n">
        <f aca="false">IF(M125&gt;0,SUM(M125/AB125))*1000</f>
        <v>11200</v>
      </c>
      <c r="AR125" s="39" t="n">
        <f aca="false">IF(N125&gt;0,SUM(N125/AC125))*1000</f>
        <v>11882.3529411765</v>
      </c>
      <c r="AS125" s="38"/>
      <c r="AT125" s="36" t="s">
        <v>37</v>
      </c>
      <c r="AU125" s="68" t="n">
        <v>1.7</v>
      </c>
      <c r="AV125" s="72" t="n">
        <v>1.6</v>
      </c>
      <c r="AW125" s="72" t="n">
        <v>1.8</v>
      </c>
      <c r="AX125" s="72" t="n">
        <v>1.8</v>
      </c>
      <c r="AY125" s="72" t="n">
        <v>1.5</v>
      </c>
      <c r="AZ125" s="72" t="n">
        <v>1.5</v>
      </c>
      <c r="BA125" s="72" t="n">
        <v>1.6</v>
      </c>
      <c r="BB125" s="72" t="n">
        <v>1.7</v>
      </c>
      <c r="BC125" s="72" t="n">
        <v>1.8</v>
      </c>
      <c r="BD125" s="72" t="n">
        <v>1.6</v>
      </c>
      <c r="BE125" s="72" t="n">
        <v>1.6</v>
      </c>
      <c r="BF125" s="72" t="n">
        <v>1.9</v>
      </c>
      <c r="BG125" s="37" t="n">
        <f aca="false">((AU125*B125)+(AV125*C125)+(AW125*D125)+(AX125*E125)+(AY125*F125)+(AZ125*G125)+(BA125*H125)+(BB125*I125)+(BC125*J125)+(BD125*K125)+(BE125*L125)+(BF125*M125))/(B125+C125+D125+E125+F125+G125+H125+I125+J125+K125+L125+M125)</f>
        <v>1.7009900990099</v>
      </c>
      <c r="BH125" s="42"/>
      <c r="BI125" s="64"/>
    </row>
    <row r="126" customFormat="false" ht="12.75" hidden="false" customHeight="false" outlineLevel="0" collapsed="false">
      <c r="A126" s="36" t="s">
        <v>38</v>
      </c>
      <c r="C126" s="1"/>
      <c r="G126" s="3"/>
      <c r="H126" s="3"/>
      <c r="J126" s="1"/>
      <c r="L126" s="1"/>
      <c r="M126" s="1"/>
      <c r="N126" s="37" t="n">
        <f aca="false">SUM(B126:M126)</f>
        <v>0</v>
      </c>
      <c r="O126" s="29"/>
      <c r="P126" s="36" t="s">
        <v>38</v>
      </c>
      <c r="V126" s="3"/>
      <c r="W126" s="3"/>
      <c r="X126" s="3"/>
      <c r="AA126" s="1"/>
      <c r="AC126" s="37" t="n">
        <f aca="false">SUM(Q126:AB126)</f>
        <v>0</v>
      </c>
      <c r="AD126" s="29"/>
      <c r="AE126" s="36" t="s">
        <v>38</v>
      </c>
      <c r="AF126" s="71" t="n">
        <f aca="false">IF(B126&gt;0,SUM(B126/Q126))*1000</f>
        <v>0</v>
      </c>
      <c r="AG126" s="71" t="n">
        <f aca="false">IF(C126&gt;0,SUM(C126/R126))*1000</f>
        <v>0</v>
      </c>
      <c r="AH126" s="71" t="n">
        <f aca="false">IF(D126&gt;0,SUM(D126/S126))*1000</f>
        <v>0</v>
      </c>
      <c r="AI126" s="71" t="n">
        <f aca="false">IF(E126&gt;0,SUM(E126/T126))*1000</f>
        <v>0</v>
      </c>
      <c r="AJ126" s="71" t="n">
        <f aca="false">IF(F126&gt;0,SUM(F126/U126))*1000</f>
        <v>0</v>
      </c>
      <c r="AK126" s="71" t="n">
        <f aca="false">IF(G126&gt;0,SUM(G126/V126))*1000</f>
        <v>0</v>
      </c>
      <c r="AL126" s="71" t="n">
        <f aca="false">IF(H126&gt;0,SUM(H126/W126))*1000</f>
        <v>0</v>
      </c>
      <c r="AM126" s="71" t="n">
        <f aca="false">IF(I126&gt;0,SUM(I126/X126))*1000</f>
        <v>0</v>
      </c>
      <c r="AN126" s="71" t="n">
        <f aca="false">IF(J126&gt;0,SUM(J126/Y126))*1000</f>
        <v>0</v>
      </c>
      <c r="AO126" s="71" t="n">
        <f aca="false">IF(K126&gt;0,SUM(K126/Z126))*1000</f>
        <v>0</v>
      </c>
      <c r="AP126" s="71" t="n">
        <f aca="false">IF(L126&gt;0,SUM(L126/AA126))*1000</f>
        <v>0</v>
      </c>
      <c r="AQ126" s="38" t="n">
        <f aca="false">IF(M126&gt;0,SUM(M126/AB126))*1000</f>
        <v>0</v>
      </c>
      <c r="AR126" s="39" t="n">
        <f aca="false">IF(N126&gt;0,SUM(N126/AC126))*1000</f>
        <v>0</v>
      </c>
      <c r="AS126" s="38"/>
      <c r="AT126" s="36" t="s">
        <v>38</v>
      </c>
      <c r="AU126" s="68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37" t="n">
        <v>0</v>
      </c>
      <c r="BH126" s="42"/>
      <c r="BI126" s="64"/>
    </row>
    <row r="127" customFormat="false" ht="12.75" hidden="false" customHeight="false" outlineLevel="0" collapsed="false">
      <c r="A127" s="36" t="s">
        <v>39</v>
      </c>
      <c r="B127" s="1" t="n">
        <v>4.2</v>
      </c>
      <c r="C127" s="1" t="n">
        <v>11</v>
      </c>
      <c r="D127" s="1" t="n">
        <v>13.5</v>
      </c>
      <c r="E127" s="1" t="n">
        <v>15</v>
      </c>
      <c r="F127" s="1" t="n">
        <v>5.6</v>
      </c>
      <c r="G127" s="3" t="n">
        <v>1.3</v>
      </c>
      <c r="H127" s="3" t="n">
        <v>0.7</v>
      </c>
      <c r="J127" s="1"/>
      <c r="L127" s="1"/>
      <c r="M127" s="1"/>
      <c r="N127" s="37" t="n">
        <f aca="false">SUM(B127:M127)</f>
        <v>51.3</v>
      </c>
      <c r="O127" s="29"/>
      <c r="P127" s="36" t="s">
        <v>39</v>
      </c>
      <c r="Q127" s="1" t="n">
        <v>3</v>
      </c>
      <c r="R127" s="1" t="n">
        <v>8</v>
      </c>
      <c r="S127" s="1" t="n">
        <v>10</v>
      </c>
      <c r="T127" s="1" t="n">
        <v>11</v>
      </c>
      <c r="U127" s="1" t="n">
        <v>4</v>
      </c>
      <c r="V127" s="3" t="n">
        <v>1</v>
      </c>
      <c r="W127" s="3" t="n">
        <v>0.5</v>
      </c>
      <c r="X127" s="3"/>
      <c r="AA127" s="1"/>
      <c r="AC127" s="37" t="n">
        <f aca="false">SUM(Q127:AB127)</f>
        <v>37.5</v>
      </c>
      <c r="AD127" s="29"/>
      <c r="AE127" s="36" t="s">
        <v>39</v>
      </c>
      <c r="AF127" s="71" t="n">
        <f aca="false">IF(B127&gt;0,SUM(B127/Q127))*1000</f>
        <v>1400</v>
      </c>
      <c r="AG127" s="71" t="n">
        <f aca="false">IF(C127&gt;0,SUM(C127/R127))*1000</f>
        <v>1375</v>
      </c>
      <c r="AH127" s="71" t="n">
        <f aca="false">IF(D127&gt;0,SUM(D127/S127))*1000</f>
        <v>1350</v>
      </c>
      <c r="AI127" s="71" t="n">
        <f aca="false">IF(E127&gt;0,SUM(E127/T127))*1000</f>
        <v>1363.63636363636</v>
      </c>
      <c r="AJ127" s="71" t="n">
        <f aca="false">IF(F127&gt;0,SUM(F127/U127))*1000</f>
        <v>1400</v>
      </c>
      <c r="AK127" s="71" t="n">
        <f aca="false">IF(G127&gt;0,SUM(G127/V127))*1000</f>
        <v>1300</v>
      </c>
      <c r="AL127" s="71" t="n">
        <f aca="false">IF(H127&gt;0,SUM(H127/W127))*1000</f>
        <v>1400</v>
      </c>
      <c r="AM127" s="71" t="n">
        <f aca="false">IF(I127&gt;0,SUM(I127/X127))*1000</f>
        <v>0</v>
      </c>
      <c r="AN127" s="71" t="n">
        <f aca="false">IF(J127&gt;0,SUM(J127/Y127))*1000</f>
        <v>0</v>
      </c>
      <c r="AO127" s="71" t="n">
        <f aca="false">IF(K127&gt;0,SUM(K127/Z127))*1000</f>
        <v>0</v>
      </c>
      <c r="AP127" s="71" t="n">
        <f aca="false">IF(L127&gt;0,SUM(L127/AA127))*1000</f>
        <v>0</v>
      </c>
      <c r="AQ127" s="38" t="n">
        <f aca="false">IF(M127&gt;0,SUM(M127/AB127))*1000</f>
        <v>0</v>
      </c>
      <c r="AR127" s="39" t="n">
        <f aca="false">IF(N127&gt;0,SUM(N127/AC127))*1000</f>
        <v>1368</v>
      </c>
      <c r="AS127" s="38"/>
      <c r="AT127" s="36" t="s">
        <v>39</v>
      </c>
      <c r="AU127" s="68" t="n">
        <v>8.5</v>
      </c>
      <c r="AV127" s="72" t="n">
        <v>6.4</v>
      </c>
      <c r="AW127" s="72" t="n">
        <v>7</v>
      </c>
      <c r="AX127" s="72" t="n">
        <v>7</v>
      </c>
      <c r="AY127" s="72" t="n">
        <v>6</v>
      </c>
      <c r="AZ127" s="72" t="n">
        <v>6.5</v>
      </c>
      <c r="BA127" s="72" t="n">
        <v>6</v>
      </c>
      <c r="BB127" s="72"/>
      <c r="BC127" s="72"/>
      <c r="BD127" s="72"/>
      <c r="BE127" s="72"/>
      <c r="BF127" s="72"/>
      <c r="BG127" s="37" t="n">
        <f aca="false">((AU127*B127)+(AV127*C127)+(AW127*D127)+(AX127*E127)+(AY127*F127)+(AZ127*G127)+(BA127*H127)+(BB127*I127)+(BC127*J127)+(BD127*K127)+(BE127*L127)+(BF127*M127))/(B127+C127+D127+E127+F127+G127+H127+I127+J127+K127+L127+M127)</f>
        <v>6.85867446393762</v>
      </c>
      <c r="BH127" s="42"/>
      <c r="BI127" s="64"/>
    </row>
    <row r="128" customFormat="false" ht="12.75" hidden="false" customHeight="false" outlineLevel="0" collapsed="false">
      <c r="A128" s="36" t="s">
        <v>40</v>
      </c>
      <c r="C128" s="1"/>
      <c r="G128" s="3" t="n">
        <v>0.85</v>
      </c>
      <c r="H128" s="3" t="n">
        <v>0.8</v>
      </c>
      <c r="I128" s="3" t="n">
        <v>2.3</v>
      </c>
      <c r="J128" s="1"/>
      <c r="L128" s="1"/>
      <c r="M128" s="1"/>
      <c r="N128" s="37" t="n">
        <f aca="false">SUM(B128:M128)</f>
        <v>3.95</v>
      </c>
      <c r="O128" s="29"/>
      <c r="P128" s="36" t="s">
        <v>40</v>
      </c>
      <c r="V128" s="3" t="n">
        <v>1</v>
      </c>
      <c r="W128" s="3" t="n">
        <v>1</v>
      </c>
      <c r="X128" s="3" t="n">
        <v>3</v>
      </c>
      <c r="AA128" s="1"/>
      <c r="AC128" s="37" t="n">
        <f aca="false">SUM(Q128:AB128)</f>
        <v>5</v>
      </c>
      <c r="AD128" s="29"/>
      <c r="AE128" s="36" t="s">
        <v>40</v>
      </c>
      <c r="AF128" s="71" t="n">
        <f aca="false">IF(B128&gt;0,SUM(B128/Q128))*1000</f>
        <v>0</v>
      </c>
      <c r="AG128" s="71" t="n">
        <f aca="false">IF(C128&gt;0,SUM(C128/R128))*1000</f>
        <v>0</v>
      </c>
      <c r="AH128" s="71" t="n">
        <f aca="false">IF(D128&gt;0,SUM(D128/S128))*1000</f>
        <v>0</v>
      </c>
      <c r="AI128" s="71" t="n">
        <f aca="false">IF(E128&gt;0,SUM(E128/T128))*1000</f>
        <v>0</v>
      </c>
      <c r="AJ128" s="71" t="n">
        <f aca="false">IF(F128&gt;0,SUM(F128/U128))*1000</f>
        <v>0</v>
      </c>
      <c r="AK128" s="71" t="n">
        <f aca="false">IF(G128&gt;0,SUM(G128/V128))*1000</f>
        <v>850</v>
      </c>
      <c r="AL128" s="71" t="n">
        <f aca="false">IF(H128&gt;0,SUM(H128/W128))*1000</f>
        <v>800</v>
      </c>
      <c r="AM128" s="71" t="n">
        <f aca="false">IF(I128&gt;0,SUM(I128/X128))*1000</f>
        <v>766.666666666667</v>
      </c>
      <c r="AN128" s="71" t="n">
        <f aca="false">IF(J128&gt;0,SUM(J128/Y128))*1000</f>
        <v>0</v>
      </c>
      <c r="AO128" s="71" t="n">
        <f aca="false">IF(K128&gt;0,SUM(K128/Z128))*1000</f>
        <v>0</v>
      </c>
      <c r="AP128" s="71" t="n">
        <f aca="false">IF(L128&gt;0,SUM(L128/AA128))*1000</f>
        <v>0</v>
      </c>
      <c r="AQ128" s="38" t="n">
        <f aca="false">IF(M128&gt;0,SUM(M128/AB128))*1000</f>
        <v>0</v>
      </c>
      <c r="AR128" s="39" t="n">
        <f aca="false">IF(N128&gt;0,SUM(N128/AC128))*1000</f>
        <v>790</v>
      </c>
      <c r="AS128" s="38"/>
      <c r="AT128" s="36" t="s">
        <v>40</v>
      </c>
      <c r="AU128" s="68"/>
      <c r="AV128" s="72"/>
      <c r="AW128" s="72"/>
      <c r="AX128" s="72"/>
      <c r="AY128" s="72"/>
      <c r="AZ128" s="72" t="n">
        <v>6</v>
      </c>
      <c r="BA128" s="72" t="n">
        <v>6</v>
      </c>
      <c r="BB128" s="72" t="n">
        <v>7</v>
      </c>
      <c r="BC128" s="72"/>
      <c r="BD128" s="72"/>
      <c r="BE128" s="72"/>
      <c r="BF128" s="72"/>
      <c r="BG128" s="37" t="n">
        <f aca="false">((AU128*B128)+(AV128*C128)+(AW128*D128)+(AX128*E128)+(AY128*F128)+(AZ128*G128)+(BA128*H128)+(BB128*I128)+(BC128*J128)+(BD128*K128)+(BE128*L128)+(BF128*M128))/(B128+C128+D128+E128+F128+G128+H128+I128+J128+K128+L128+M128)</f>
        <v>6.58227848101266</v>
      </c>
      <c r="BH128" s="42"/>
      <c r="BI128" s="64"/>
    </row>
    <row r="129" customFormat="false" ht="12.75" hidden="false" customHeight="false" outlineLevel="0" collapsed="false">
      <c r="A129" s="36" t="s">
        <v>41</v>
      </c>
      <c r="B129" s="68"/>
      <c r="C129" s="72"/>
      <c r="D129" s="72"/>
      <c r="E129" s="72"/>
      <c r="F129" s="72"/>
      <c r="G129" s="73"/>
      <c r="H129" s="73"/>
      <c r="I129" s="73"/>
      <c r="J129" s="1"/>
      <c r="L129" s="1"/>
      <c r="M129" s="1"/>
      <c r="N129" s="37" t="n">
        <f aca="false">SUM(B129:M129)</f>
        <v>0</v>
      </c>
      <c r="O129" s="29"/>
      <c r="P129" s="36" t="s">
        <v>41</v>
      </c>
      <c r="Q129" s="0"/>
      <c r="R129" s="0"/>
      <c r="S129" s="0"/>
      <c r="T129" s="0"/>
      <c r="U129" s="0"/>
      <c r="V129" s="69"/>
      <c r="W129" s="69"/>
      <c r="X129" s="69"/>
      <c r="AA129" s="1"/>
      <c r="AC129" s="37" t="n">
        <f aca="false">SUM(Q129:AB129)</f>
        <v>0</v>
      </c>
      <c r="AD129" s="29"/>
      <c r="AE129" s="36" t="s">
        <v>41</v>
      </c>
      <c r="AF129" s="71" t="n">
        <f aca="false">IF(B129&gt;0,SUM(B129/Q129))*1000</f>
        <v>0</v>
      </c>
      <c r="AG129" s="71" t="n">
        <f aca="false">IF(C129&gt;0,SUM(C129/R129))*1000</f>
        <v>0</v>
      </c>
      <c r="AH129" s="71" t="n">
        <f aca="false">IF(D129&gt;0,SUM(D129/S129))*1000</f>
        <v>0</v>
      </c>
      <c r="AI129" s="71" t="n">
        <f aca="false">IF(E129&gt;0,SUM(E129/T129))*1000</f>
        <v>0</v>
      </c>
      <c r="AJ129" s="71" t="n">
        <f aca="false">IF(F129&gt;0,SUM(F129/U129))*1000</f>
        <v>0</v>
      </c>
      <c r="AK129" s="71" t="n">
        <f aca="false">IF(G129&gt;0,SUM(G129/V129))*1000</f>
        <v>0</v>
      </c>
      <c r="AL129" s="71" t="n">
        <f aca="false">IF(H129&gt;0,SUM(H129/W129))*1000</f>
        <v>0</v>
      </c>
      <c r="AM129" s="71" t="n">
        <f aca="false">IF(I129&gt;0,SUM(I129/X129))*1000</f>
        <v>0</v>
      </c>
      <c r="AN129" s="71" t="n">
        <f aca="false">IF(J129&gt;0,SUM(J129/Y129))*1000</f>
        <v>0</v>
      </c>
      <c r="AO129" s="71" t="n">
        <f aca="false">IF(K129&gt;0,SUM(K129/Z129))*1000</f>
        <v>0</v>
      </c>
      <c r="AP129" s="71" t="n">
        <f aca="false">IF(L129&gt;0,SUM(L129/AA129))*1000</f>
        <v>0</v>
      </c>
      <c r="AQ129" s="38" t="n">
        <f aca="false">IF(M129&gt;0,SUM(M129/AB129))*1000</f>
        <v>0</v>
      </c>
      <c r="AR129" s="39" t="n">
        <f aca="false">IF(N129&gt;0,SUM(N129/AC129))*1000</f>
        <v>0</v>
      </c>
      <c r="AS129" s="38"/>
      <c r="AT129" s="36" t="s">
        <v>41</v>
      </c>
      <c r="AU129" s="68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37" t="n">
        <v>0</v>
      </c>
      <c r="BH129" s="42"/>
      <c r="BI129" s="64"/>
    </row>
    <row r="130" customFormat="false" ht="12.75" hidden="false" customHeight="false" outlineLevel="0" collapsed="false">
      <c r="A130" s="36" t="s">
        <v>42</v>
      </c>
      <c r="B130" s="68"/>
      <c r="C130" s="72"/>
      <c r="D130" s="72" t="n">
        <v>8</v>
      </c>
      <c r="E130" s="72" t="n">
        <v>33</v>
      </c>
      <c r="F130" s="72" t="n">
        <v>44</v>
      </c>
      <c r="G130" s="73" t="n">
        <v>8</v>
      </c>
      <c r="H130" s="73" t="n">
        <v>8</v>
      </c>
      <c r="I130" s="73" t="n">
        <v>7.5</v>
      </c>
      <c r="J130" s="1"/>
      <c r="L130" s="1"/>
      <c r="M130" s="1"/>
      <c r="N130" s="37" t="n">
        <f aca="false">SUM(B130:M130)</f>
        <v>108.5</v>
      </c>
      <c r="O130" s="29"/>
      <c r="P130" s="36" t="s">
        <v>42</v>
      </c>
      <c r="Q130" s="0"/>
      <c r="R130" s="0"/>
      <c r="S130" s="0" t="n">
        <v>1</v>
      </c>
      <c r="T130" s="0" t="n">
        <v>4</v>
      </c>
      <c r="U130" s="0" t="n">
        <v>5</v>
      </c>
      <c r="V130" s="69" t="n">
        <v>1</v>
      </c>
      <c r="W130" s="69" t="n">
        <v>1</v>
      </c>
      <c r="X130" s="69" t="n">
        <v>1</v>
      </c>
      <c r="AA130" s="1"/>
      <c r="AC130" s="37" t="n">
        <f aca="false">SUM(Q130:AB130)</f>
        <v>13</v>
      </c>
      <c r="AD130" s="29"/>
      <c r="AE130" s="36" t="s">
        <v>42</v>
      </c>
      <c r="AF130" s="71" t="n">
        <f aca="false">IF(B130&gt;0,SUM(B130/Q130))*1000</f>
        <v>0</v>
      </c>
      <c r="AG130" s="71" t="n">
        <f aca="false">IF(C130&gt;0,SUM(C130/R130))*1000</f>
        <v>0</v>
      </c>
      <c r="AH130" s="71" t="n">
        <f aca="false">IF(D130&gt;0,SUM(D130/S130))*1000</f>
        <v>8000</v>
      </c>
      <c r="AI130" s="71" t="n">
        <f aca="false">IF(E130&gt;0,SUM(E130/T130))*1000</f>
        <v>8250</v>
      </c>
      <c r="AJ130" s="78" t="n">
        <f aca="false">IF(F130&gt;0,SUM(F130/U130))*1000</f>
        <v>8800</v>
      </c>
      <c r="AK130" s="71" t="n">
        <f aca="false">IF(G130&gt;0,SUM(G130/V130))*1000</f>
        <v>8000</v>
      </c>
      <c r="AL130" s="71" t="n">
        <f aca="false">IF(H130&gt;0,SUM(H130/W130))*1000</f>
        <v>8000</v>
      </c>
      <c r="AM130" s="71" t="n">
        <f aca="false">IF(I130&gt;0,SUM(I130/X130))*1000</f>
        <v>7500</v>
      </c>
      <c r="AN130" s="71" t="n">
        <f aca="false">IF(J130&gt;0,SUM(J130/Y130))*1000</f>
        <v>0</v>
      </c>
      <c r="AO130" s="71" t="n">
        <f aca="false">IF(K130&gt;0,SUM(K130/Z130))*1000</f>
        <v>0</v>
      </c>
      <c r="AP130" s="71" t="n">
        <f aca="false">IF(L130&gt;0,SUM(L130/AA130))*1000</f>
        <v>0</v>
      </c>
      <c r="AQ130" s="38" t="n">
        <f aca="false">IF(M130&gt;0,SUM(M130/AB130))*1000</f>
        <v>0</v>
      </c>
      <c r="AR130" s="39" t="n">
        <f aca="false">IF(N130&gt;0,SUM(N130/AC130))*1000</f>
        <v>8346.15384615385</v>
      </c>
      <c r="AS130" s="38"/>
      <c r="AT130" s="36" t="s">
        <v>42</v>
      </c>
      <c r="AU130" s="68"/>
      <c r="AV130" s="72"/>
      <c r="AW130" s="72" t="n">
        <v>1.2</v>
      </c>
      <c r="AX130" s="72" t="n">
        <v>1.1</v>
      </c>
      <c r="AY130" s="72" t="n">
        <v>1</v>
      </c>
      <c r="AZ130" s="72" t="n">
        <v>1.3</v>
      </c>
      <c r="BA130" s="72" t="n">
        <v>1</v>
      </c>
      <c r="BB130" s="72" t="n">
        <v>1</v>
      </c>
      <c r="BC130" s="72"/>
      <c r="BD130" s="72"/>
      <c r="BE130" s="72"/>
      <c r="BF130" s="72"/>
      <c r="BG130" s="37" t="n">
        <f aca="false">((AU130*B130)+(AV130*C130)+(AW130*D130)+(AX130*E130)+(AY130*F130)+(AZ130*G130)+(BA130*H130)+(BB130*I130)+(BC130*J130)+(BD130*K130)+(BE130*L130)+(BF130*M130))/(B130+C130+D130+E130+F130+G130+H130+I130+J130+K130+L130+M130)</f>
        <v>1.06728110599078</v>
      </c>
      <c r="BH130" s="42"/>
      <c r="BI130" s="64"/>
    </row>
    <row r="131" customFormat="false" ht="12.75" hidden="false" customHeight="false" outlineLevel="0" collapsed="false">
      <c r="A131" s="36" t="s">
        <v>43</v>
      </c>
      <c r="B131" s="68" t="n">
        <v>7.8</v>
      </c>
      <c r="C131" s="72" t="n">
        <v>14</v>
      </c>
      <c r="D131" s="72" t="n">
        <v>11</v>
      </c>
      <c r="E131" s="72" t="n">
        <v>15</v>
      </c>
      <c r="F131" s="72" t="n">
        <v>12.5</v>
      </c>
      <c r="G131" s="73" t="n">
        <v>14</v>
      </c>
      <c r="H131" s="73" t="n">
        <v>14</v>
      </c>
      <c r="I131" s="73" t="n">
        <v>6</v>
      </c>
      <c r="J131" s="1" t="n">
        <v>6.8</v>
      </c>
      <c r="K131" s="1" t="n">
        <v>13</v>
      </c>
      <c r="L131" s="1" t="n">
        <v>13</v>
      </c>
      <c r="M131" s="1" t="n">
        <v>3.2</v>
      </c>
      <c r="N131" s="37" t="n">
        <f aca="false">SUM(B131:M131)</f>
        <v>130.3</v>
      </c>
      <c r="O131" s="29"/>
      <c r="P131" s="36" t="s">
        <v>43</v>
      </c>
      <c r="Q131" s="0" t="n">
        <v>1</v>
      </c>
      <c r="R131" s="0" t="n">
        <v>2</v>
      </c>
      <c r="S131" s="0" t="n">
        <v>1.5</v>
      </c>
      <c r="T131" s="0" t="n">
        <v>2</v>
      </c>
      <c r="U131" s="0" t="n">
        <v>2</v>
      </c>
      <c r="V131" s="69" t="n">
        <v>2</v>
      </c>
      <c r="W131" s="69" t="n">
        <v>2</v>
      </c>
      <c r="X131" s="69" t="n">
        <v>1</v>
      </c>
      <c r="Y131" s="1" t="n">
        <v>1</v>
      </c>
      <c r="Z131" s="1" t="n">
        <v>2</v>
      </c>
      <c r="AA131" s="1" t="n">
        <v>2</v>
      </c>
      <c r="AB131" s="1" t="n">
        <v>0.5</v>
      </c>
      <c r="AC131" s="37" t="n">
        <f aca="false">SUM(Q131:AB131)</f>
        <v>19</v>
      </c>
      <c r="AD131" s="29"/>
      <c r="AE131" s="36" t="s">
        <v>43</v>
      </c>
      <c r="AF131" s="71" t="n">
        <f aca="false">IF(B131&gt;0,SUM(B131/Q131))*1000</f>
        <v>7800</v>
      </c>
      <c r="AG131" s="71" t="n">
        <f aca="false">IF(C131&gt;0,SUM(C131/R131))*1000</f>
        <v>7000</v>
      </c>
      <c r="AH131" s="71" t="n">
        <f aca="false">IF(D131&gt;0,SUM(D131/S131))*1000</f>
        <v>7333.33333333333</v>
      </c>
      <c r="AI131" s="71" t="n">
        <f aca="false">IF(E131&gt;0,SUM(E131/T131))*1000</f>
        <v>7500</v>
      </c>
      <c r="AJ131" s="71" t="n">
        <f aca="false">IF(F131&gt;0,SUM(F131/U131))*1000</f>
        <v>6250</v>
      </c>
      <c r="AK131" s="71" t="n">
        <f aca="false">IF(G131&gt;0,SUM(G131/V131))*1000</f>
        <v>7000</v>
      </c>
      <c r="AL131" s="71" t="n">
        <f aca="false">IF(H131&gt;0,SUM(H131/W131))*1000</f>
        <v>7000</v>
      </c>
      <c r="AM131" s="71" t="n">
        <f aca="false">IF(I131&gt;0,SUM(I131/X131))*1000</f>
        <v>6000</v>
      </c>
      <c r="AN131" s="71" t="n">
        <f aca="false">IF(J131&gt;0,SUM(J131/Y131))*1000</f>
        <v>6800</v>
      </c>
      <c r="AO131" s="71" t="n">
        <f aca="false">IF(K131&gt;0,SUM(K131/Z131))*1000</f>
        <v>6500</v>
      </c>
      <c r="AP131" s="71" t="n">
        <f aca="false">IF(L131&gt;0,SUM(L131/AA131))*1000</f>
        <v>6500</v>
      </c>
      <c r="AQ131" s="38" t="n">
        <f aca="false">IF(M131&gt;0,SUM(M131/AB131))*1000</f>
        <v>6400</v>
      </c>
      <c r="AR131" s="39" t="n">
        <f aca="false">IF(N131&gt;0,SUM(N131/AC131))*1000</f>
        <v>6857.89473684211</v>
      </c>
      <c r="AS131" s="38"/>
      <c r="AT131" s="36" t="s">
        <v>43</v>
      </c>
      <c r="AU131" s="68" t="n">
        <v>5</v>
      </c>
      <c r="AV131" s="72" t="n">
        <v>2.5</v>
      </c>
      <c r="AW131" s="72" t="n">
        <v>3</v>
      </c>
      <c r="AX131" s="72" t="n">
        <v>3</v>
      </c>
      <c r="AY131" s="72" t="n">
        <v>2.5</v>
      </c>
      <c r="AZ131" s="72" t="n">
        <v>2.5</v>
      </c>
      <c r="BA131" s="72" t="n">
        <v>3.5</v>
      </c>
      <c r="BB131" s="72" t="n">
        <v>6</v>
      </c>
      <c r="BC131" s="72" t="n">
        <v>6</v>
      </c>
      <c r="BD131" s="72" t="n">
        <v>5</v>
      </c>
      <c r="BE131" s="72" t="n">
        <v>5.5</v>
      </c>
      <c r="BF131" s="72" t="n">
        <v>3.5</v>
      </c>
      <c r="BG131" s="37" t="n">
        <f aca="false">((AU131*B131)+(AV131*C131)+(AW131*D131)+(AX131*E131)+(AY131*F131)+(AZ131*G131)+(BA131*H131)+(BB131*I131)+(BC131*J131)+(BD131*K131)+(BE131*L131)+(BF131*M131))/(B131+C131+D131+E131+F131+G131+H131+I131+J131+K131+L131+M131)</f>
        <v>3.77398311588642</v>
      </c>
      <c r="BH131" s="42"/>
      <c r="BI131" s="64"/>
    </row>
    <row r="132" customFormat="false" ht="12.75" hidden="false" customHeight="false" outlineLevel="0" collapsed="false">
      <c r="A132" s="36" t="s">
        <v>44</v>
      </c>
      <c r="B132" s="68" t="n">
        <v>160</v>
      </c>
      <c r="C132" s="72" t="n">
        <v>1120</v>
      </c>
      <c r="D132" s="72" t="n">
        <v>1700</v>
      </c>
      <c r="E132" s="72" t="n">
        <v>900</v>
      </c>
      <c r="F132" s="72" t="n">
        <v>75</v>
      </c>
      <c r="G132" s="73" t="n">
        <v>24.8</v>
      </c>
      <c r="H132" s="73" t="n">
        <v>140</v>
      </c>
      <c r="I132" s="73" t="n">
        <v>58</v>
      </c>
      <c r="J132" s="1" t="n">
        <v>24</v>
      </c>
      <c r="L132" s="1"/>
      <c r="M132" s="1"/>
      <c r="N132" s="37" t="n">
        <f aca="false">SUM(B132:M132)</f>
        <v>4201.8</v>
      </c>
      <c r="O132" s="29"/>
      <c r="P132" s="36" t="s">
        <v>44</v>
      </c>
      <c r="Q132" s="0" t="n">
        <v>40</v>
      </c>
      <c r="R132" s="0" t="n">
        <v>320</v>
      </c>
      <c r="S132" s="0" t="n">
        <v>400</v>
      </c>
      <c r="T132" s="0" t="n">
        <v>200</v>
      </c>
      <c r="U132" s="0" t="n">
        <v>15</v>
      </c>
      <c r="V132" s="69" t="n">
        <v>5</v>
      </c>
      <c r="W132" s="69" t="n">
        <v>30</v>
      </c>
      <c r="X132" s="69" t="n">
        <v>13</v>
      </c>
      <c r="Y132" s="1" t="n">
        <v>5</v>
      </c>
      <c r="AA132" s="1"/>
      <c r="AC132" s="37" t="n">
        <f aca="false">SUM(Q132:AB132)</f>
        <v>1028</v>
      </c>
      <c r="AD132" s="29"/>
      <c r="AE132" s="36" t="s">
        <v>44</v>
      </c>
      <c r="AF132" s="71" t="n">
        <f aca="false">IF(B132&gt;0,SUM(B132/Q132))*1000</f>
        <v>4000</v>
      </c>
      <c r="AG132" s="71" t="n">
        <f aca="false">IF(C132&gt;0,SUM(C132/R132))*1000</f>
        <v>3500</v>
      </c>
      <c r="AH132" s="71" t="n">
        <f aca="false">IF(D132&gt;0,SUM(D132/S132))*1000</f>
        <v>4250</v>
      </c>
      <c r="AI132" s="71" t="n">
        <f aca="false">IF(E132&gt;0,SUM(E132/T132))*1000</f>
        <v>4500</v>
      </c>
      <c r="AJ132" s="71" t="n">
        <f aca="false">IF(F132&gt;0,SUM(F132/U132))*1000</f>
        <v>5000</v>
      </c>
      <c r="AK132" s="71" t="n">
        <f aca="false">IF(G132&gt;0,SUM(G132/V132))*1000</f>
        <v>4960</v>
      </c>
      <c r="AL132" s="71" t="n">
        <f aca="false">IF(H132&gt;0,SUM(H132/W132))*1000</f>
        <v>4666.66666666667</v>
      </c>
      <c r="AM132" s="71" t="n">
        <f aca="false">IF(I132&gt;0,SUM(I132/X132))*1000</f>
        <v>4461.53846153846</v>
      </c>
      <c r="AN132" s="71" t="n">
        <f aca="false">IF(J132&gt;0,SUM(J132/Y132))*1000</f>
        <v>4800</v>
      </c>
      <c r="AO132" s="71" t="n">
        <f aca="false">IF(K132&gt;0,SUM(K132/Z132))*1000</f>
        <v>0</v>
      </c>
      <c r="AP132" s="71" t="n">
        <f aca="false">IF(L132&gt;0,SUM(L132/AA132))*1000</f>
        <v>0</v>
      </c>
      <c r="AQ132" s="38" t="n">
        <f aca="false">IF(M132&gt;0,SUM(M132/AB132))*1000</f>
        <v>0</v>
      </c>
      <c r="AR132" s="39" t="n">
        <f aca="false">IF(N132&gt;0,SUM(N132/AC132))*1000</f>
        <v>4087.35408560311</v>
      </c>
      <c r="AS132" s="38"/>
      <c r="AT132" s="36" t="s">
        <v>44</v>
      </c>
      <c r="AU132" s="68" t="n">
        <v>1.7</v>
      </c>
      <c r="AV132" s="72" t="n">
        <v>1.8</v>
      </c>
      <c r="AW132" s="72" t="n">
        <v>1.7</v>
      </c>
      <c r="AX132" s="72" t="n">
        <v>1.25</v>
      </c>
      <c r="AY132" s="72" t="n">
        <v>1.3</v>
      </c>
      <c r="AZ132" s="72" t="n">
        <v>1.2</v>
      </c>
      <c r="BA132" s="72" t="n">
        <v>1.3</v>
      </c>
      <c r="BB132" s="72" t="n">
        <v>1.3</v>
      </c>
      <c r="BC132" s="72" t="n">
        <v>1.5</v>
      </c>
      <c r="BD132" s="72"/>
      <c r="BE132" s="72"/>
      <c r="BF132" s="72"/>
      <c r="BG132" s="37" t="n">
        <f aca="false">((AU132*B132)+(AV132*C132)+(AW132*D132)+(AX132*E132)+(AY132*F132)+(AZ132*G132)+(BA132*H132)+(BB132*I132)+(BC132*J132)+(BD132*K132)+(BE132*L132)+(BF132*M132))/(B132+C132+D132+E132+F132+G132+H132+I132+J132+K132+L132+M132)</f>
        <v>1.60018563472797</v>
      </c>
      <c r="BH132" s="42"/>
      <c r="BI132" s="64"/>
    </row>
    <row r="133" s="2" customFormat="true" ht="12" hidden="false" customHeight="true" outlineLevel="0" collapsed="false">
      <c r="A133" s="36" t="s">
        <v>45</v>
      </c>
      <c r="B133" s="68"/>
      <c r="C133" s="72"/>
      <c r="D133" s="72"/>
      <c r="E133" s="72"/>
      <c r="F133" s="72"/>
      <c r="G133" s="73"/>
      <c r="H133" s="73"/>
      <c r="I133" s="73"/>
      <c r="J133" s="1"/>
      <c r="K133" s="1"/>
      <c r="L133" s="1"/>
      <c r="M133" s="1"/>
      <c r="N133" s="37" t="n">
        <f aca="false">SUM(B133:M133)</f>
        <v>0</v>
      </c>
      <c r="O133" s="29"/>
      <c r="P133" s="36" t="s">
        <v>45</v>
      </c>
      <c r="Q133" s="0"/>
      <c r="R133" s="0"/>
      <c r="S133" s="0"/>
      <c r="T133" s="0"/>
      <c r="U133" s="0"/>
      <c r="V133" s="69"/>
      <c r="W133" s="69"/>
      <c r="X133" s="69"/>
      <c r="Y133" s="1"/>
      <c r="Z133" s="1"/>
      <c r="AA133" s="1"/>
      <c r="AB133" s="1"/>
      <c r="AC133" s="37" t="n">
        <f aca="false">SUM(Q133:AB133)</f>
        <v>0</v>
      </c>
      <c r="AD133" s="29"/>
      <c r="AE133" s="36" t="s">
        <v>45</v>
      </c>
      <c r="AF133" s="71" t="n">
        <f aca="false">IF(B133&gt;0,SUM(B133/Q133))*1000</f>
        <v>0</v>
      </c>
      <c r="AG133" s="71" t="n">
        <f aca="false">IF(C133&gt;0,SUM(C133/R133))*1000</f>
        <v>0</v>
      </c>
      <c r="AH133" s="71" t="n">
        <f aca="false">IF(D133&gt;0,SUM(D133/S133))*1000</f>
        <v>0</v>
      </c>
      <c r="AI133" s="71" t="n">
        <f aca="false">IF(E133&gt;0,SUM(E133/T133))*1000</f>
        <v>0</v>
      </c>
      <c r="AJ133" s="71" t="n">
        <f aca="false">IF(F133&gt;0,SUM(F133/U133))*1000</f>
        <v>0</v>
      </c>
      <c r="AK133" s="71" t="n">
        <f aca="false">IF(G133&gt;0,SUM(G133/V133))*1000</f>
        <v>0</v>
      </c>
      <c r="AL133" s="71" t="n">
        <f aca="false">IF(H133&gt;0,SUM(H133/W133))*1000</f>
        <v>0</v>
      </c>
      <c r="AM133" s="71" t="n">
        <f aca="false">IF(I133&gt;0,SUM(I133/X133))*1000</f>
        <v>0</v>
      </c>
      <c r="AN133" s="71" t="n">
        <f aca="false">IF(J133&gt;0,SUM(J133/Y133))*1000</f>
        <v>0</v>
      </c>
      <c r="AO133" s="71" t="n">
        <f aca="false">IF(K133&gt;0,SUM(K133/Z133))*1000</f>
        <v>0</v>
      </c>
      <c r="AP133" s="71" t="n">
        <f aca="false">IF(L133&gt;0,SUM(L133/AA133))*1000</f>
        <v>0</v>
      </c>
      <c r="AQ133" s="38" t="n">
        <f aca="false">IF(M133&gt;0,SUM(M133/AB133))*1000</f>
        <v>0</v>
      </c>
      <c r="AR133" s="39" t="n">
        <f aca="false">IF(N133&gt;0,SUM(N133/AC133))*1000</f>
        <v>0</v>
      </c>
      <c r="AS133" s="38"/>
      <c r="AT133" s="36" t="s">
        <v>45</v>
      </c>
      <c r="AU133" s="68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37" t="n">
        <v>0</v>
      </c>
      <c r="BH133" s="40"/>
      <c r="BI133" s="74"/>
    </row>
    <row r="134" customFormat="false" ht="12.75" hidden="false" customHeight="false" outlineLevel="0" collapsed="false">
      <c r="A134" s="36" t="s">
        <v>46</v>
      </c>
      <c r="B134" s="68"/>
      <c r="C134" s="72"/>
      <c r="D134" s="72" t="n">
        <v>17</v>
      </c>
      <c r="E134" s="72" t="n">
        <v>33</v>
      </c>
      <c r="F134" s="72" t="n">
        <v>35</v>
      </c>
      <c r="G134" s="73" t="n">
        <v>8.3</v>
      </c>
      <c r="H134" s="73" t="n">
        <v>17</v>
      </c>
      <c r="I134" s="73" t="n">
        <v>16</v>
      </c>
      <c r="J134" s="1" t="n">
        <v>12</v>
      </c>
      <c r="L134" s="1"/>
      <c r="M134" s="1"/>
      <c r="N134" s="37" t="n">
        <f aca="false">SUM(B134:M134)</f>
        <v>138.3</v>
      </c>
      <c r="O134" s="29"/>
      <c r="P134" s="36" t="s">
        <v>46</v>
      </c>
      <c r="Q134" s="0"/>
      <c r="R134" s="0"/>
      <c r="S134" s="0" t="n">
        <v>2</v>
      </c>
      <c r="T134" s="0" t="n">
        <v>4</v>
      </c>
      <c r="U134" s="0" t="n">
        <v>4</v>
      </c>
      <c r="V134" s="69" t="n">
        <v>1</v>
      </c>
      <c r="W134" s="69" t="n">
        <v>2</v>
      </c>
      <c r="X134" s="69" t="n">
        <v>2</v>
      </c>
      <c r="Y134" s="1" t="n">
        <v>1.5</v>
      </c>
      <c r="AA134" s="1"/>
      <c r="AC134" s="37" t="n">
        <f aca="false">SUM(Q134:AB134)</f>
        <v>16.5</v>
      </c>
      <c r="AD134" s="29"/>
      <c r="AE134" s="36" t="s">
        <v>46</v>
      </c>
      <c r="AF134" s="71" t="n">
        <f aca="false">IF(B134&gt;0,SUM(B134/Q134))*1000</f>
        <v>0</v>
      </c>
      <c r="AG134" s="71" t="n">
        <f aca="false">IF(C134&gt;0,SUM(C134/R134))*1000</f>
        <v>0</v>
      </c>
      <c r="AH134" s="71" t="n">
        <f aca="false">IF(D134&gt;0,SUM(D134/S134))*1000</f>
        <v>8500</v>
      </c>
      <c r="AI134" s="71" t="n">
        <f aca="false">IF(E134&gt;0,SUM(E134/T134))*1000</f>
        <v>8250</v>
      </c>
      <c r="AJ134" s="71" t="n">
        <f aca="false">IF(F134&gt;0,SUM(F134/U134))*1000</f>
        <v>8750</v>
      </c>
      <c r="AK134" s="71" t="n">
        <f aca="false">IF(G134&gt;0,SUM(G134/V134))*1000</f>
        <v>8300</v>
      </c>
      <c r="AL134" s="71" t="n">
        <f aca="false">IF(H134&gt;0,SUM(H134/W134))*1000</f>
        <v>8500</v>
      </c>
      <c r="AM134" s="71" t="n">
        <f aca="false">IF(I134&gt;0,SUM(I134/X134))*1000</f>
        <v>8000</v>
      </c>
      <c r="AN134" s="71" t="n">
        <f aca="false">IF(J134&gt;0,SUM(J134/Y134))*1000</f>
        <v>8000</v>
      </c>
      <c r="AO134" s="71" t="n">
        <f aca="false">IF(K134&gt;0,SUM(K134/Z134))*1000</f>
        <v>0</v>
      </c>
      <c r="AP134" s="71" t="n">
        <f aca="false">IF(L134&gt;0,SUM(L134/AA134))*1000</f>
        <v>0</v>
      </c>
      <c r="AQ134" s="38" t="n">
        <f aca="false">IF(M134&gt;0,SUM(M134/AB134))*1000</f>
        <v>0</v>
      </c>
      <c r="AR134" s="39" t="n">
        <f aca="false">IF(N134&gt;0,SUM(N134/AC134))*1000</f>
        <v>8381.81818181818</v>
      </c>
      <c r="AS134" s="38"/>
      <c r="AT134" s="36" t="s">
        <v>46</v>
      </c>
      <c r="AU134" s="68"/>
      <c r="AV134" s="72"/>
      <c r="AW134" s="72" t="n">
        <v>1.3</v>
      </c>
      <c r="AX134" s="72" t="n">
        <v>1.1</v>
      </c>
      <c r="AY134" s="72" t="n">
        <v>1</v>
      </c>
      <c r="AZ134" s="72" t="n">
        <v>1</v>
      </c>
      <c r="BA134" s="72" t="n">
        <v>1</v>
      </c>
      <c r="BB134" s="72" t="n">
        <v>1.1</v>
      </c>
      <c r="BC134" s="72" t="n">
        <v>1</v>
      </c>
      <c r="BD134" s="72"/>
      <c r="BE134" s="72"/>
      <c r="BF134" s="72"/>
      <c r="BG134" s="37" t="n">
        <f aca="false">((AU134*B134)+(AV134*C134)+(AW134*D134)+(AX134*E134)+(AY134*F134)+(AZ134*G134)+(BA134*H134)+(BB134*I134)+(BC134*J134)+(BD134*K134)+(BE134*L134)+(BF134*M134))/(B134+C134+D134+E134+F134+G134+H134+I134+J134+K134+L134+M134)</f>
        <v>1.07230657989877</v>
      </c>
      <c r="BH134" s="42"/>
      <c r="BI134" s="64"/>
    </row>
    <row r="135" customFormat="false" ht="12.75" hidden="false" customHeight="false" outlineLevel="0" collapsed="false">
      <c r="A135" s="36" t="s">
        <v>47</v>
      </c>
      <c r="B135" s="68"/>
      <c r="C135" s="72"/>
      <c r="D135" s="72"/>
      <c r="E135" s="72"/>
      <c r="F135" s="72"/>
      <c r="G135" s="73"/>
      <c r="H135" s="73"/>
      <c r="I135" s="73"/>
      <c r="J135" s="1"/>
      <c r="K135" s="1" t="n">
        <v>25</v>
      </c>
      <c r="L135" s="1" t="n">
        <v>33</v>
      </c>
      <c r="M135" s="1" t="n">
        <v>17</v>
      </c>
      <c r="N135" s="37" t="n">
        <f aca="false">SUM(B135:M135)</f>
        <v>75</v>
      </c>
      <c r="O135" s="29"/>
      <c r="P135" s="36" t="s">
        <v>47</v>
      </c>
      <c r="Q135" s="0"/>
      <c r="R135" s="0"/>
      <c r="S135" s="0"/>
      <c r="T135" s="0"/>
      <c r="U135" s="0"/>
      <c r="V135" s="69"/>
      <c r="W135" s="69"/>
      <c r="X135" s="69"/>
      <c r="Z135" s="1" t="n">
        <v>3</v>
      </c>
      <c r="AA135" s="1" t="n">
        <v>4</v>
      </c>
      <c r="AB135" s="1" t="n">
        <v>2</v>
      </c>
      <c r="AC135" s="37" t="n">
        <f aca="false">SUM(Q135:AB135)</f>
        <v>9</v>
      </c>
      <c r="AD135" s="29"/>
      <c r="AE135" s="36" t="s">
        <v>47</v>
      </c>
      <c r="AF135" s="71" t="n">
        <f aca="false">IF(B135&gt;0,SUM(B135/Q135))*1000</f>
        <v>0</v>
      </c>
      <c r="AG135" s="71" t="n">
        <f aca="false">IF(C135&gt;0,SUM(C135/R135))*1000</f>
        <v>0</v>
      </c>
      <c r="AH135" s="71" t="n">
        <f aca="false">IF(D135&gt;0,SUM(D135/S135))*1000</f>
        <v>0</v>
      </c>
      <c r="AI135" s="71" t="n">
        <f aca="false">IF(E135&gt;0,SUM(E135/T135))*1000</f>
        <v>0</v>
      </c>
      <c r="AJ135" s="71" t="n">
        <f aca="false">IF(F135&gt;0,SUM(F135/U135))*1000</f>
        <v>0</v>
      </c>
      <c r="AK135" s="71" t="n">
        <f aca="false">IF(G135&gt;0,SUM(G135/V135))*1000</f>
        <v>0</v>
      </c>
      <c r="AL135" s="71" t="n">
        <f aca="false">IF(H135&gt;0,SUM(H135/W135))*1000</f>
        <v>0</v>
      </c>
      <c r="AM135" s="71" t="n">
        <f aca="false">IF(I135&gt;0,SUM(I135/X135))*1000</f>
        <v>0</v>
      </c>
      <c r="AN135" s="71" t="n">
        <f aca="false">IF(J135&gt;0,SUM(J135/Y135))*1000</f>
        <v>0</v>
      </c>
      <c r="AO135" s="78" t="n">
        <f aca="false">IF(K135&gt;0,SUM(K135/Z135))*1000</f>
        <v>8333.33333333333</v>
      </c>
      <c r="AP135" s="71" t="n">
        <f aca="false">IF(L135&gt;0,SUM(L135/AA135))*1000</f>
        <v>8250</v>
      </c>
      <c r="AQ135" s="38" t="n">
        <f aca="false">IF(M135&gt;0,SUM(M135/AB135))*1000</f>
        <v>8500</v>
      </c>
      <c r="AR135" s="39" t="n">
        <f aca="false">IF(N135&gt;0,SUM(N135/AC135))*1000</f>
        <v>8333.33333333333</v>
      </c>
      <c r="AS135" s="38"/>
      <c r="AT135" s="36" t="s">
        <v>47</v>
      </c>
      <c r="AU135" s="68"/>
      <c r="AV135" s="72"/>
      <c r="AW135" s="72"/>
      <c r="AX135" s="72"/>
      <c r="AY135" s="72"/>
      <c r="AZ135" s="72"/>
      <c r="BA135" s="72"/>
      <c r="BB135" s="72"/>
      <c r="BC135" s="72"/>
      <c r="BD135" s="72" t="n">
        <v>1.5</v>
      </c>
      <c r="BE135" s="72" t="n">
        <v>1.5</v>
      </c>
      <c r="BF135" s="72" t="n">
        <v>1.6</v>
      </c>
      <c r="BG135" s="37" t="n">
        <f aca="false">((AU135*B135)+(AV135*C135)+(AW135*D135)+(AX135*E135)+(AY135*F135)+(AZ135*G135)+(BA135*H135)+(BB135*I135)+(BC135*J135)+(BD135*K135)+(BE135*L135)+(BF135*M135))/(B135+C135+D135+E135+F135+G135+H135+I135+J135+K135+L135+M135)</f>
        <v>1.52266666666667</v>
      </c>
      <c r="BH135" s="42"/>
      <c r="BI135" s="64"/>
    </row>
    <row r="136" customFormat="false" ht="12.75" hidden="false" customHeight="false" outlineLevel="0" collapsed="false">
      <c r="A136" s="36" t="s">
        <v>48</v>
      </c>
      <c r="B136" s="68"/>
      <c r="C136" s="72"/>
      <c r="D136" s="72"/>
      <c r="E136" s="72"/>
      <c r="F136" s="72"/>
      <c r="G136" s="73"/>
      <c r="H136" s="73"/>
      <c r="I136" s="73"/>
      <c r="J136" s="1"/>
      <c r="L136" s="1"/>
      <c r="M136" s="1"/>
      <c r="N136" s="37" t="n">
        <f aca="false">SUM(B136:M136)</f>
        <v>0</v>
      </c>
      <c r="O136" s="29"/>
      <c r="P136" s="36" t="s">
        <v>48</v>
      </c>
      <c r="Q136" s="0"/>
      <c r="R136" s="0"/>
      <c r="S136" s="0"/>
      <c r="T136" s="0"/>
      <c r="U136" s="0"/>
      <c r="V136" s="69"/>
      <c r="W136" s="69"/>
      <c r="X136" s="69"/>
      <c r="AA136" s="1"/>
      <c r="AC136" s="37" t="n">
        <f aca="false">SUM(Q136:AB136)</f>
        <v>0</v>
      </c>
      <c r="AD136" s="29"/>
      <c r="AE136" s="36" t="s">
        <v>48</v>
      </c>
      <c r="AF136" s="71" t="n">
        <f aca="false">IF(B136&gt;0,SUM(B136/Q136))*1000</f>
        <v>0</v>
      </c>
      <c r="AG136" s="71" t="n">
        <f aca="false">IF(C136&gt;0,SUM(C136/R136))*1000</f>
        <v>0</v>
      </c>
      <c r="AH136" s="71" t="n">
        <f aca="false">IF(D136&gt;0,SUM(D136/S136))*1000</f>
        <v>0</v>
      </c>
      <c r="AI136" s="71" t="n">
        <f aca="false">IF(E136&gt;0,SUM(E136/T136))*1000</f>
        <v>0</v>
      </c>
      <c r="AJ136" s="71" t="n">
        <f aca="false">IF(F136&gt;0,SUM(F136/U136))*1000</f>
        <v>0</v>
      </c>
      <c r="AK136" s="71" t="n">
        <f aca="false">IF(G136&gt;0,SUM(G136/V136))*1000</f>
        <v>0</v>
      </c>
      <c r="AL136" s="71" t="n">
        <f aca="false">IF(H136&gt;0,SUM(H136/W136))*1000</f>
        <v>0</v>
      </c>
      <c r="AM136" s="71" t="n">
        <f aca="false">IF(I136&gt;0,SUM(I136/X136))*1000</f>
        <v>0</v>
      </c>
      <c r="AN136" s="71" t="n">
        <f aca="false">IF(J136&gt;0,SUM(J136/Y136))*1000</f>
        <v>0</v>
      </c>
      <c r="AO136" s="71" t="n">
        <f aca="false">IF(K136&gt;0,SUM(K136/Z136))*1000</f>
        <v>0</v>
      </c>
      <c r="AP136" s="71" t="n">
        <f aca="false">IF(L136&gt;0,SUM(L136/AA136))*1000</f>
        <v>0</v>
      </c>
      <c r="AQ136" s="38" t="n">
        <f aca="false">IF(M136&gt;0,SUM(M136/AB136))*1000</f>
        <v>0</v>
      </c>
      <c r="AR136" s="39" t="n">
        <f aca="false">IF(N136&gt;0,SUM(N136/AC136))*1000</f>
        <v>0</v>
      </c>
      <c r="AS136" s="38"/>
      <c r="AT136" s="36" t="s">
        <v>48</v>
      </c>
      <c r="AU136" s="68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37" t="n">
        <v>0</v>
      </c>
      <c r="BH136" s="42"/>
      <c r="BI136" s="64"/>
    </row>
    <row r="137" customFormat="false" ht="12.75" hidden="false" customHeight="false" outlineLevel="0" collapsed="false">
      <c r="A137" s="36" t="s">
        <v>49</v>
      </c>
      <c r="B137" s="68"/>
      <c r="C137" s="72"/>
      <c r="D137" s="72"/>
      <c r="E137" s="72"/>
      <c r="F137" s="72"/>
      <c r="G137" s="73"/>
      <c r="H137" s="73"/>
      <c r="I137" s="73"/>
      <c r="J137" s="1" t="n">
        <v>1.5</v>
      </c>
      <c r="L137" s="1"/>
      <c r="M137" s="1"/>
      <c r="N137" s="37" t="n">
        <f aca="false">SUM(B137:M137)</f>
        <v>1.5</v>
      </c>
      <c r="O137" s="29"/>
      <c r="P137" s="36" t="s">
        <v>49</v>
      </c>
      <c r="Q137" s="0"/>
      <c r="R137" s="0"/>
      <c r="S137" s="0"/>
      <c r="T137" s="0"/>
      <c r="U137" s="0"/>
      <c r="V137" s="69"/>
      <c r="W137" s="69"/>
      <c r="X137" s="69"/>
      <c r="Y137" s="1" t="n">
        <v>1</v>
      </c>
      <c r="AA137" s="1"/>
      <c r="AC137" s="37" t="n">
        <f aca="false">SUM(Q137:AB137)</f>
        <v>1</v>
      </c>
      <c r="AD137" s="29"/>
      <c r="AE137" s="36" t="s">
        <v>49</v>
      </c>
      <c r="AF137" s="71" t="n">
        <f aca="false">IF(B137&gt;0,SUM(B137/Q137))*1000</f>
        <v>0</v>
      </c>
      <c r="AG137" s="71" t="n">
        <f aca="false">IF(C137&gt;0,SUM(C137/R137))*1000</f>
        <v>0</v>
      </c>
      <c r="AH137" s="71" t="n">
        <f aca="false">IF(D137&gt;0,SUM(D137/S137))*1000</f>
        <v>0</v>
      </c>
      <c r="AI137" s="71" t="n">
        <f aca="false">IF(E137&gt;0,SUM(E137/T137))*1000</f>
        <v>0</v>
      </c>
      <c r="AJ137" s="71" t="n">
        <f aca="false">IF(F137&gt;0,SUM(F137/U137))*1000</f>
        <v>0</v>
      </c>
      <c r="AK137" s="71" t="n">
        <f aca="false">IF(G137&gt;0,SUM(G137/V137))*1000</f>
        <v>0</v>
      </c>
      <c r="AL137" s="71" t="n">
        <f aca="false">IF(H137&gt;0,SUM(H137/W137))*1000</f>
        <v>0</v>
      </c>
      <c r="AM137" s="71" t="n">
        <f aca="false">IF(I137&gt;0,SUM(I137/X137))*1000</f>
        <v>0</v>
      </c>
      <c r="AN137" s="71" t="n">
        <f aca="false">IF(J137&gt;0,SUM(J137/Y137))*1000</f>
        <v>1500</v>
      </c>
      <c r="AO137" s="71" t="n">
        <f aca="false">IF(K137&gt;0,SUM(K137/Z137))*1000</f>
        <v>0</v>
      </c>
      <c r="AP137" s="71" t="n">
        <f aca="false">IF(L137&gt;0,SUM(L137/AA137))*1000</f>
        <v>0</v>
      </c>
      <c r="AQ137" s="38" t="n">
        <f aca="false">IF(M137&gt;0,SUM(M137/AB137))*1000</f>
        <v>0</v>
      </c>
      <c r="AR137" s="39" t="n">
        <f aca="false">IF(N137&gt;0,SUM(N137/AC137))*1000</f>
        <v>1500</v>
      </c>
      <c r="AS137" s="38"/>
      <c r="AT137" s="36" t="s">
        <v>49</v>
      </c>
      <c r="AU137" s="68"/>
      <c r="AV137" s="72"/>
      <c r="AW137" s="72"/>
      <c r="AX137" s="72"/>
      <c r="AY137" s="72"/>
      <c r="AZ137" s="72"/>
      <c r="BA137" s="72"/>
      <c r="BB137" s="72"/>
      <c r="BC137" s="72" t="n">
        <v>4</v>
      </c>
      <c r="BD137" s="72"/>
      <c r="BE137" s="72"/>
      <c r="BF137" s="72"/>
      <c r="BG137" s="37" t="n">
        <f aca="false">((AU137*B137)+(AV137*C137)+(AW137*D137)+(AX137*E137)+(AY137*F137)+(AZ137*G137)+(BA137*H137)+(BB137*I137)+(BC137*J137)+(BD137*K137)+(BE137*L137)+(BF137*M137))/(B137+C137+D137+E137+F137+G137+H137+I137+J137+K137+L137+M137)</f>
        <v>4</v>
      </c>
      <c r="BH137" s="42"/>
      <c r="BI137" s="64"/>
    </row>
    <row r="138" customFormat="false" ht="12.75" hidden="false" customHeight="false" outlineLevel="0" collapsed="false">
      <c r="A138" s="36" t="s">
        <v>50</v>
      </c>
      <c r="B138" s="68"/>
      <c r="C138" s="72"/>
      <c r="D138" s="72" t="n">
        <v>16.5</v>
      </c>
      <c r="E138" s="72" t="n">
        <v>57</v>
      </c>
      <c r="F138" s="72" t="n">
        <v>80</v>
      </c>
      <c r="G138" s="73" t="n">
        <v>48</v>
      </c>
      <c r="H138" s="73" t="n">
        <v>57</v>
      </c>
      <c r="I138" s="73" t="n">
        <v>24</v>
      </c>
      <c r="J138" s="1" t="n">
        <v>24</v>
      </c>
      <c r="K138" s="1" t="n">
        <v>24</v>
      </c>
      <c r="L138" s="1" t="n">
        <v>8</v>
      </c>
      <c r="M138" s="1"/>
      <c r="N138" s="37" t="n">
        <f aca="false">SUM(B138:M138)</f>
        <v>338.5</v>
      </c>
      <c r="O138" s="29"/>
      <c r="P138" s="36" t="s">
        <v>50</v>
      </c>
      <c r="Q138" s="0"/>
      <c r="R138" s="0"/>
      <c r="S138" s="0" t="n">
        <v>2</v>
      </c>
      <c r="T138" s="0" t="n">
        <v>7</v>
      </c>
      <c r="U138" s="0" t="n">
        <v>9</v>
      </c>
      <c r="V138" s="69" t="n">
        <v>6</v>
      </c>
      <c r="W138" s="69" t="n">
        <v>7</v>
      </c>
      <c r="X138" s="69" t="n">
        <v>3</v>
      </c>
      <c r="Y138" s="1" t="n">
        <v>3</v>
      </c>
      <c r="Z138" s="1" t="n">
        <v>3</v>
      </c>
      <c r="AA138" s="1" t="n">
        <v>1</v>
      </c>
      <c r="AC138" s="37" t="n">
        <f aca="false">SUM(Q138:AB138)</f>
        <v>41</v>
      </c>
      <c r="AD138" s="29"/>
      <c r="AE138" s="36" t="s">
        <v>50</v>
      </c>
      <c r="AF138" s="71" t="n">
        <f aca="false">IF(B138&gt;0,SUM(B138/Q138))*1000</f>
        <v>0</v>
      </c>
      <c r="AG138" s="71" t="n">
        <f aca="false">IF(C138&gt;0,SUM(C138/R138))*1000</f>
        <v>0</v>
      </c>
      <c r="AH138" s="71" t="n">
        <f aca="false">IF(D138&gt;0,SUM(D138/S138))*1000</f>
        <v>8250</v>
      </c>
      <c r="AI138" s="71" t="n">
        <f aca="false">IF(E138&gt;0,SUM(E138/T138))*1000</f>
        <v>8142.85714285714</v>
      </c>
      <c r="AJ138" s="71" t="n">
        <f aca="false">IF(F138&gt;0,SUM(F138/U138))*1000</f>
        <v>8888.88888888889</v>
      </c>
      <c r="AK138" s="71" t="n">
        <f aca="false">IF(G138&gt;0,SUM(G138/V138))*1000</f>
        <v>8000</v>
      </c>
      <c r="AL138" s="71" t="n">
        <f aca="false">IF(H138&gt;0,SUM(H138/W138))*1000</f>
        <v>8142.85714285714</v>
      </c>
      <c r="AM138" s="71" t="n">
        <f aca="false">IF(I138&gt;0,SUM(I138/X138))*1000</f>
        <v>8000</v>
      </c>
      <c r="AN138" s="71" t="n">
        <f aca="false">IF(J138&gt;0,SUM(J138/Y138))*1000</f>
        <v>8000</v>
      </c>
      <c r="AO138" s="71" t="n">
        <f aca="false">IF(K138&gt;0,SUM(K138/Z138))*1000</f>
        <v>8000</v>
      </c>
      <c r="AP138" s="71" t="n">
        <f aca="false">IF(L138&gt;0,SUM(L138/AA138))*1000</f>
        <v>8000</v>
      </c>
      <c r="AQ138" s="38" t="n">
        <f aca="false">IF(M138&gt;0,SUM(M138/AB138))*1000</f>
        <v>0</v>
      </c>
      <c r="AR138" s="39" t="n">
        <f aca="false">IF(N138&gt;0,SUM(N138/AC138))*1000</f>
        <v>8256.09756097561</v>
      </c>
      <c r="AS138" s="38"/>
      <c r="AT138" s="36" t="s">
        <v>50</v>
      </c>
      <c r="AU138" s="68"/>
      <c r="AV138" s="72"/>
      <c r="AW138" s="72" t="n">
        <v>1.2</v>
      </c>
      <c r="AX138" s="72" t="n">
        <v>1.1</v>
      </c>
      <c r="AY138" s="72" t="n">
        <v>1</v>
      </c>
      <c r="AZ138" s="72" t="n">
        <v>1.2</v>
      </c>
      <c r="BA138" s="72" t="n">
        <v>1</v>
      </c>
      <c r="BB138" s="72" t="n">
        <v>1</v>
      </c>
      <c r="BC138" s="72" t="n">
        <v>1</v>
      </c>
      <c r="BD138" s="72" t="n">
        <v>1</v>
      </c>
      <c r="BE138" s="72" t="n">
        <v>1.2</v>
      </c>
      <c r="BF138" s="72"/>
      <c r="BG138" s="37" t="n">
        <f aca="false">((AU138*B138)+(AV138*C138)+(AW138*D138)+(AX138*E138)+(AY138*F138)+(AZ138*G138)+(BA138*H138)+(BB138*I138)+(BC138*J138)+(BD138*K138)+(BE138*L138)+(BF138*M138))/(B138+C138+D138+E138+F138+G138+H138+I138+J138+K138+L138+M138)</f>
        <v>1.05967503692762</v>
      </c>
      <c r="BH138" s="42"/>
      <c r="BI138" s="64"/>
    </row>
    <row r="139" customFormat="false" ht="12.75" hidden="false" customHeight="false" outlineLevel="0" collapsed="false">
      <c r="A139" s="36" t="s">
        <v>51</v>
      </c>
      <c r="B139" s="68"/>
      <c r="C139" s="72"/>
      <c r="D139" s="72"/>
      <c r="E139" s="72"/>
      <c r="F139" s="72"/>
      <c r="G139" s="73"/>
      <c r="H139" s="73"/>
      <c r="I139" s="73"/>
      <c r="J139" s="1" t="n">
        <v>27</v>
      </c>
      <c r="K139" s="1" t="n">
        <v>66</v>
      </c>
      <c r="L139" s="1" t="n">
        <v>58</v>
      </c>
      <c r="M139" s="1" t="n">
        <v>18</v>
      </c>
      <c r="N139" s="37" t="n">
        <f aca="false">SUM(B139:M139)</f>
        <v>169</v>
      </c>
      <c r="O139" s="29"/>
      <c r="P139" s="36" t="s">
        <v>51</v>
      </c>
      <c r="Q139" s="0"/>
      <c r="R139" s="0"/>
      <c r="S139" s="0"/>
      <c r="T139" s="0"/>
      <c r="U139" s="0"/>
      <c r="V139" s="69"/>
      <c r="W139" s="69"/>
      <c r="X139" s="69"/>
      <c r="Y139" s="1" t="n">
        <v>3</v>
      </c>
      <c r="Z139" s="1" t="n">
        <v>6</v>
      </c>
      <c r="AA139" s="1" t="n">
        <v>7</v>
      </c>
      <c r="AB139" s="1" t="n">
        <v>2</v>
      </c>
      <c r="AC139" s="37" t="n">
        <f aca="false">SUM(Q139:AB139)</f>
        <v>18</v>
      </c>
      <c r="AD139" s="29"/>
      <c r="AE139" s="36" t="s">
        <v>51</v>
      </c>
      <c r="AF139" s="71" t="n">
        <f aca="false">IF(B139&gt;0,SUM(B139/Q139))*1000</f>
        <v>0</v>
      </c>
      <c r="AG139" s="71" t="n">
        <f aca="false">IF(C139&gt;0,SUM(C139/R139))*1000</f>
        <v>0</v>
      </c>
      <c r="AH139" s="71" t="n">
        <f aca="false">IF(D139&gt;0,SUM(D139/S139))*1000</f>
        <v>0</v>
      </c>
      <c r="AI139" s="71" t="n">
        <f aca="false">IF(E139&gt;0,SUM(E139/T139))*1000</f>
        <v>0</v>
      </c>
      <c r="AJ139" s="71" t="n">
        <f aca="false">IF(F139&gt;0,SUM(F139/U139))*1000</f>
        <v>0</v>
      </c>
      <c r="AK139" s="71" t="n">
        <f aca="false">IF(G139&gt;0,SUM(G139/V139))*1000</f>
        <v>0</v>
      </c>
      <c r="AL139" s="71" t="n">
        <f aca="false">IF(H139&gt;0,SUM(H139/W139))*1000</f>
        <v>0</v>
      </c>
      <c r="AM139" s="71" t="n">
        <f aca="false">IF(I139&gt;0,SUM(I139/X139))*1000</f>
        <v>0</v>
      </c>
      <c r="AN139" s="71" t="n">
        <f aca="false">IF(J139&gt;0,SUM(J139/Y139))*1000</f>
        <v>9000</v>
      </c>
      <c r="AO139" s="71" t="n">
        <f aca="false">IF(K139&gt;0,SUM(K139/Z139))*1000</f>
        <v>11000</v>
      </c>
      <c r="AP139" s="71" t="n">
        <f aca="false">IF(L139&gt;0,SUM(L139/AA139))*1000</f>
        <v>8285.71428571429</v>
      </c>
      <c r="AQ139" s="38" t="n">
        <f aca="false">IF(M139&gt;0,SUM(M139/AB139))*1000</f>
        <v>9000</v>
      </c>
      <c r="AR139" s="39" t="n">
        <f aca="false">IF(N139&gt;0,SUM(N139/AC139))*1000</f>
        <v>9388.88888888889</v>
      </c>
      <c r="AS139" s="38"/>
      <c r="AT139" s="36" t="s">
        <v>51</v>
      </c>
      <c r="AU139" s="68"/>
      <c r="AV139" s="72"/>
      <c r="AW139" s="72"/>
      <c r="AX139" s="72"/>
      <c r="AY139" s="72"/>
      <c r="AZ139" s="72"/>
      <c r="BA139" s="72"/>
      <c r="BB139" s="72"/>
      <c r="BC139" s="72" t="n">
        <v>7</v>
      </c>
      <c r="BD139" s="72" t="n">
        <v>5</v>
      </c>
      <c r="BE139" s="72" t="n">
        <v>7</v>
      </c>
      <c r="BF139" s="72" t="n">
        <v>8</v>
      </c>
      <c r="BG139" s="37" t="n">
        <f aca="false">((AU139*B139)+(AV139*C139)+(AW139*D139)+(AX139*E139)+(AY139*F139)+(AZ139*G139)+(BA139*H139)+(BB139*I139)+(BC139*J139)+(BD139*K139)+(BE139*L139)+(BF139*M139))/(B139+C139+D139+E139+F139+G139+H139+I139+J139+K139+L139+M139)</f>
        <v>6.32544378698225</v>
      </c>
      <c r="BH139" s="42"/>
      <c r="BI139" s="64"/>
    </row>
    <row r="140" customFormat="false" ht="12.75" hidden="false" customHeight="false" outlineLevel="0" collapsed="false">
      <c r="A140" s="36" t="s">
        <v>52</v>
      </c>
      <c r="B140" s="68" t="n">
        <v>26</v>
      </c>
      <c r="C140" s="72" t="n">
        <v>68</v>
      </c>
      <c r="D140" s="72" t="n">
        <v>85</v>
      </c>
      <c r="E140" s="72" t="n">
        <v>56</v>
      </c>
      <c r="F140" s="72" t="n">
        <v>60</v>
      </c>
      <c r="G140" s="73" t="n">
        <v>70</v>
      </c>
      <c r="H140" s="73" t="n">
        <v>67</v>
      </c>
      <c r="I140" s="73" t="n">
        <v>54</v>
      </c>
      <c r="J140" s="1" t="n">
        <v>58</v>
      </c>
      <c r="K140" s="1" t="n">
        <v>70</v>
      </c>
      <c r="L140" s="1" t="n">
        <v>44</v>
      </c>
      <c r="M140" s="1" t="n">
        <v>57</v>
      </c>
      <c r="N140" s="37" t="n">
        <f aca="false">SUM(B140:M140)</f>
        <v>715</v>
      </c>
      <c r="O140" s="29"/>
      <c r="P140" s="36" t="s">
        <v>52</v>
      </c>
      <c r="Q140" s="0" t="n">
        <v>2</v>
      </c>
      <c r="R140" s="0" t="n">
        <v>5</v>
      </c>
      <c r="S140" s="0" t="n">
        <v>6</v>
      </c>
      <c r="T140" s="0" t="n">
        <v>4</v>
      </c>
      <c r="U140" s="0" t="n">
        <v>4</v>
      </c>
      <c r="V140" s="69" t="n">
        <v>5</v>
      </c>
      <c r="W140" s="69" t="n">
        <v>5</v>
      </c>
      <c r="X140" s="69" t="n">
        <v>4</v>
      </c>
      <c r="Y140" s="1" t="n">
        <v>4</v>
      </c>
      <c r="Z140" s="1" t="n">
        <v>5</v>
      </c>
      <c r="AA140" s="1" t="n">
        <v>3</v>
      </c>
      <c r="AB140" s="1" t="n">
        <v>4</v>
      </c>
      <c r="AC140" s="37" t="n">
        <f aca="false">SUM(Q140:AB140)</f>
        <v>51</v>
      </c>
      <c r="AD140" s="29"/>
      <c r="AE140" s="36" t="s">
        <v>52</v>
      </c>
      <c r="AF140" s="71" t="n">
        <f aca="false">IF(B140&gt;0,SUM(B140/Q140))*1000</f>
        <v>13000</v>
      </c>
      <c r="AG140" s="71" t="n">
        <f aca="false">IF(C140&gt;0,SUM(C140/R140))*1000</f>
        <v>13600</v>
      </c>
      <c r="AH140" s="71" t="n">
        <f aca="false">IF(D140&gt;0,SUM(D140/S140))*1000</f>
        <v>14166.6666666667</v>
      </c>
      <c r="AI140" s="71" t="n">
        <f aca="false">IF(E140&gt;0,SUM(E140/T140))*1000</f>
        <v>14000</v>
      </c>
      <c r="AJ140" s="71" t="n">
        <f aca="false">IF(F140&gt;0,SUM(F140/U140))*1000</f>
        <v>15000</v>
      </c>
      <c r="AK140" s="71" t="n">
        <f aca="false">IF(G140&gt;0,SUM(G140/V140))*1000</f>
        <v>14000</v>
      </c>
      <c r="AL140" s="71" t="n">
        <f aca="false">IF(H140&gt;0,SUM(H140/W140))*1000</f>
        <v>13400</v>
      </c>
      <c r="AM140" s="71" t="n">
        <f aca="false">IF(I140&gt;0,SUM(I140/X140))*1000</f>
        <v>13500</v>
      </c>
      <c r="AN140" s="71" t="n">
        <f aca="false">IF(J140&gt;0,SUM(J140/Y140))*1000</f>
        <v>14500</v>
      </c>
      <c r="AO140" s="71" t="n">
        <f aca="false">IF(K140&gt;0,SUM(K140/Z140))*1000</f>
        <v>14000</v>
      </c>
      <c r="AP140" s="71" t="n">
        <f aca="false">IF(L140&gt;0,SUM(L140/AA140))*1000</f>
        <v>14666.6666666667</v>
      </c>
      <c r="AQ140" s="38" t="n">
        <f aca="false">IF(M140&gt;0,SUM(M140/AB140))*1000</f>
        <v>14250</v>
      </c>
      <c r="AR140" s="39" t="n">
        <f aca="false">IF(N140&gt;0,SUM(N140/AC140))*1000</f>
        <v>14019.6078431373</v>
      </c>
      <c r="AS140" s="38"/>
      <c r="AT140" s="36" t="s">
        <v>52</v>
      </c>
      <c r="AU140" s="68" t="n">
        <v>1.1</v>
      </c>
      <c r="AV140" s="72" t="n">
        <v>1.1</v>
      </c>
      <c r="AW140" s="72" t="n">
        <v>1.3</v>
      </c>
      <c r="AX140" s="72" t="n">
        <v>1.2</v>
      </c>
      <c r="AY140" s="72" t="n">
        <v>1.3</v>
      </c>
      <c r="AZ140" s="72" t="n">
        <v>1.2</v>
      </c>
      <c r="BA140" s="72" t="n">
        <v>1.3</v>
      </c>
      <c r="BB140" s="72" t="n">
        <v>1.5</v>
      </c>
      <c r="BC140" s="72" t="n">
        <v>1.4</v>
      </c>
      <c r="BD140" s="72" t="n">
        <v>1.35</v>
      </c>
      <c r="BE140" s="72" t="n">
        <v>1.3</v>
      </c>
      <c r="BF140" s="72" t="n">
        <v>1.5</v>
      </c>
      <c r="BG140" s="37" t="n">
        <f aca="false">((AU140*B140)+(AV140*C140)+(AW140*D140)+(AX140*E140)+(AY140*F140)+(AZ140*G140)+(BA140*H140)+(BB140*I140)+(BC140*J140)+(BD140*K140)+(BE140*L140)+(BF140*M140))/(B140+C140+D140+E140+F140+G140+H140+I140+J140+K140+L140+M140)</f>
        <v>1.30013986013986</v>
      </c>
      <c r="BH140" s="42"/>
      <c r="BI140" s="64"/>
    </row>
    <row r="141" s="2" customFormat="true" ht="12.75" hidden="false" customHeight="false" outlineLevel="0" collapsed="false">
      <c r="A141" s="36"/>
      <c r="B141" s="68"/>
      <c r="C141" s="72"/>
      <c r="D141" s="72"/>
      <c r="E141" s="72"/>
      <c r="F141" s="72"/>
      <c r="G141" s="73"/>
      <c r="H141" s="73"/>
      <c r="I141" s="73"/>
      <c r="J141" s="1"/>
      <c r="K141" s="1"/>
      <c r="L141" s="1"/>
      <c r="M141" s="1"/>
      <c r="N141" s="37" t="n">
        <f aca="false">SUM(B141:M141)</f>
        <v>0</v>
      </c>
      <c r="O141" s="29"/>
      <c r="P141" s="36"/>
      <c r="Q141" s="0"/>
      <c r="R141" s="0"/>
      <c r="S141" s="0"/>
      <c r="T141" s="0"/>
      <c r="U141" s="0"/>
      <c r="V141" s="69"/>
      <c r="W141" s="69"/>
      <c r="X141" s="69"/>
      <c r="Y141" s="1"/>
      <c r="Z141" s="1"/>
      <c r="AA141" s="1"/>
      <c r="AB141" s="1"/>
      <c r="AC141" s="37" t="n">
        <f aca="false">SUM(Q141:AB141)</f>
        <v>0</v>
      </c>
      <c r="AD141" s="29"/>
      <c r="AE141" s="36"/>
      <c r="AF141" s="71" t="n">
        <f aca="false">IF(B141&gt;0,SUM(B141/Q141))*1000</f>
        <v>0</v>
      </c>
      <c r="AG141" s="71" t="n">
        <f aca="false">IF(C141&gt;0,SUM(C141/R141))*1000</f>
        <v>0</v>
      </c>
      <c r="AH141" s="71" t="n">
        <f aca="false">IF(D141&gt;0,SUM(D141/S141))*1000</f>
        <v>0</v>
      </c>
      <c r="AI141" s="71" t="n">
        <f aca="false">IF(E141&gt;0,SUM(E141/T141))*1000</f>
        <v>0</v>
      </c>
      <c r="AJ141" s="71" t="n">
        <f aca="false">IF(F141&gt;0,SUM(F141/U141))*1000</f>
        <v>0</v>
      </c>
      <c r="AK141" s="71" t="n">
        <f aca="false">IF(G141&gt;0,SUM(G141/V141))*1000</f>
        <v>0</v>
      </c>
      <c r="AL141" s="71" t="n">
        <f aca="false">IF(H141&gt;0,SUM(H141/W141))*1000</f>
        <v>0</v>
      </c>
      <c r="AM141" s="71" t="n">
        <f aca="false">IF(I141&gt;0,SUM(I141/X141))*1000</f>
        <v>0</v>
      </c>
      <c r="AN141" s="71" t="n">
        <f aca="false">IF(J141&gt;0,SUM(J141/Y141))*1000</f>
        <v>0</v>
      </c>
      <c r="AO141" s="71" t="n">
        <f aca="false">IF(K141&gt;0,SUM(K141/Z141))*1000</f>
        <v>0</v>
      </c>
      <c r="AP141" s="71" t="n">
        <f aca="false">IF(L141&gt;0,SUM(L141/AA141))*1000</f>
        <v>0</v>
      </c>
      <c r="AQ141" s="38" t="n">
        <f aca="false">IF(M141&gt;0,SUM(M141/AB141))*1000</f>
        <v>0</v>
      </c>
      <c r="AR141" s="39" t="n">
        <f aca="false">IF(N141&gt;0,SUM(N141/AC141))*1000</f>
        <v>0</v>
      </c>
      <c r="AS141" s="38"/>
      <c r="AT141" s="36"/>
      <c r="AU141" s="68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37" t="n">
        <v>0</v>
      </c>
      <c r="BH141" s="40"/>
      <c r="BI141" s="74"/>
    </row>
    <row r="142" customFormat="false" ht="12.75" hidden="false" customHeight="false" outlineLevel="0" collapsed="false">
      <c r="A142" s="36" t="s">
        <v>53</v>
      </c>
      <c r="B142" s="68" t="n">
        <v>1700</v>
      </c>
      <c r="C142" s="72" t="n">
        <v>1085</v>
      </c>
      <c r="D142" s="72" t="n">
        <v>1591</v>
      </c>
      <c r="E142" s="72" t="n">
        <v>1500</v>
      </c>
      <c r="F142" s="72" t="n">
        <v>1295</v>
      </c>
      <c r="G142" s="73" t="n">
        <v>1080</v>
      </c>
      <c r="H142" s="73" t="n">
        <v>1120</v>
      </c>
      <c r="I142" s="73" t="n">
        <v>850</v>
      </c>
      <c r="J142" s="1" t="n">
        <v>820</v>
      </c>
      <c r="K142" s="1" t="n">
        <v>910</v>
      </c>
      <c r="L142" s="1" t="n">
        <v>730</v>
      </c>
      <c r="M142" s="1" t="n">
        <v>792</v>
      </c>
      <c r="N142" s="37" t="n">
        <f aca="false">SUM(B142:M142)</f>
        <v>13473</v>
      </c>
      <c r="O142" s="29"/>
      <c r="P142" s="36" t="s">
        <v>53</v>
      </c>
      <c r="Q142" s="0" t="n">
        <v>45</v>
      </c>
      <c r="R142" s="0" t="n">
        <v>30</v>
      </c>
      <c r="S142" s="0" t="n">
        <v>43</v>
      </c>
      <c r="T142" s="0" t="n">
        <v>40</v>
      </c>
      <c r="U142" s="0" t="n">
        <v>35</v>
      </c>
      <c r="V142" s="69" t="n">
        <v>30</v>
      </c>
      <c r="W142" s="69" t="n">
        <v>32</v>
      </c>
      <c r="X142" s="69" t="n">
        <v>25</v>
      </c>
      <c r="Y142" s="1" t="n">
        <v>24</v>
      </c>
      <c r="Z142" s="1" t="n">
        <v>26</v>
      </c>
      <c r="AA142" s="1" t="n">
        <v>20</v>
      </c>
      <c r="AB142" s="1" t="n">
        <v>22</v>
      </c>
      <c r="AC142" s="37" t="n">
        <f aca="false">SUM(Q142:AB142)</f>
        <v>372</v>
      </c>
      <c r="AD142" s="29"/>
      <c r="AE142" s="36" t="s">
        <v>53</v>
      </c>
      <c r="AF142" s="71" t="n">
        <f aca="false">IF(B142&gt;0,SUM(B142/Q142))*1000</f>
        <v>37777.7777777778</v>
      </c>
      <c r="AG142" s="71" t="n">
        <f aca="false">IF(C142&gt;0,SUM(C142/R142))*1000</f>
        <v>36166.6666666667</v>
      </c>
      <c r="AH142" s="71" t="n">
        <f aca="false">IF(D142&gt;0,SUM(D142/S142))*1000</f>
        <v>37000</v>
      </c>
      <c r="AI142" s="71" t="n">
        <f aca="false">IF(E142&gt;0,SUM(E142/T142))*1000</f>
        <v>37500</v>
      </c>
      <c r="AJ142" s="71" t="n">
        <f aca="false">IF(F142&gt;0,SUM(F142/U142))*1000</f>
        <v>37000</v>
      </c>
      <c r="AK142" s="71" t="n">
        <f aca="false">IF(G142&gt;0,SUM(G142/V142))*1000</f>
        <v>36000</v>
      </c>
      <c r="AL142" s="71" t="n">
        <f aca="false">IF(H142&gt;0,SUM(H142/W142))*1000</f>
        <v>35000</v>
      </c>
      <c r="AM142" s="71" t="n">
        <f aca="false">IF(I142&gt;0,SUM(I142/X142))*1000</f>
        <v>34000</v>
      </c>
      <c r="AN142" s="71" t="n">
        <f aca="false">IF(J142&gt;0,SUM(J142/Y142))*1000</f>
        <v>34166.6666666667</v>
      </c>
      <c r="AO142" s="71" t="n">
        <f aca="false">IF(K142&gt;0,SUM(K142/Z142))*1000</f>
        <v>35000</v>
      </c>
      <c r="AP142" s="71" t="n">
        <f aca="false">IF(L142&gt;0,SUM(L142/AA142))*1000</f>
        <v>36500</v>
      </c>
      <c r="AQ142" s="38" t="n">
        <f aca="false">IF(M142&gt;0,SUM(M142/AB142))*1000</f>
        <v>36000</v>
      </c>
      <c r="AR142" s="39" t="n">
        <f aca="false">IF(N142&gt;0,SUM(N142/AC142))*1000</f>
        <v>36217.7419354839</v>
      </c>
      <c r="AS142" s="38"/>
      <c r="AT142" s="36" t="s">
        <v>53</v>
      </c>
      <c r="AU142" s="68" t="n">
        <v>0.05</v>
      </c>
      <c r="AV142" s="72" t="n">
        <v>0.05</v>
      </c>
      <c r="AW142" s="72" t="n">
        <v>0.05</v>
      </c>
      <c r="AX142" s="72" t="n">
        <v>0.05</v>
      </c>
      <c r="AY142" s="72" t="n">
        <v>0.05</v>
      </c>
      <c r="AZ142" s="72" t="n">
        <v>0.05</v>
      </c>
      <c r="BA142" s="72" t="n">
        <v>0.05</v>
      </c>
      <c r="BB142" s="72" t="n">
        <v>0.05</v>
      </c>
      <c r="BC142" s="72" t="n">
        <v>0.05</v>
      </c>
      <c r="BD142" s="72" t="n">
        <v>0.05</v>
      </c>
      <c r="BE142" s="72" t="n">
        <v>0.05</v>
      </c>
      <c r="BF142" s="72" t="n">
        <v>0.05</v>
      </c>
      <c r="BG142" s="37" t="n">
        <f aca="false">((AU142*B142)+(AV142*C142)+(AW142*D142)+(AX142*E142)+(AY142*F142)+(AZ142*G142)+(BA142*H142)+(BB142*I142)+(BC142*J142)+(BD142*K142)+(BE142*L142)+(BF142*M142))/(B142+C142+D142+E142+F142+G142+H142+I142+J142+K142+L142+M142)</f>
        <v>0.05</v>
      </c>
      <c r="BH142" s="42"/>
      <c r="BI142" s="64"/>
    </row>
    <row r="143" customFormat="false" ht="12.75" hidden="false" customHeight="false" outlineLevel="0" collapsed="false">
      <c r="A143" s="36" t="s">
        <v>54</v>
      </c>
      <c r="B143" s="68"/>
      <c r="C143" s="72"/>
      <c r="D143" s="72"/>
      <c r="E143" s="72"/>
      <c r="F143" s="72"/>
      <c r="G143" s="73" t="n">
        <v>3.8</v>
      </c>
      <c r="H143" s="73" t="n">
        <v>3.5</v>
      </c>
      <c r="I143" s="73" t="n">
        <v>1.8</v>
      </c>
      <c r="J143" s="1" t="n">
        <v>1.9</v>
      </c>
      <c r="K143" s="1" t="n">
        <v>3.2</v>
      </c>
      <c r="L143" s="1"/>
      <c r="M143" s="1"/>
      <c r="N143" s="37" t="n">
        <f aca="false">SUM(B143:M143)</f>
        <v>14.2</v>
      </c>
      <c r="O143" s="43"/>
      <c r="P143" s="36" t="s">
        <v>54</v>
      </c>
      <c r="Q143" s="0"/>
      <c r="R143" s="0"/>
      <c r="S143" s="0"/>
      <c r="T143" s="0"/>
      <c r="U143" s="0"/>
      <c r="V143" s="69" t="n">
        <v>1</v>
      </c>
      <c r="W143" s="69" t="n">
        <v>1</v>
      </c>
      <c r="X143" s="69" t="n">
        <v>0.5</v>
      </c>
      <c r="Y143" s="1" t="n">
        <v>0.5</v>
      </c>
      <c r="Z143" s="1" t="n">
        <v>1</v>
      </c>
      <c r="AA143" s="1"/>
      <c r="AC143" s="37" t="n">
        <f aca="false">SUM(Q143:AB143)</f>
        <v>4</v>
      </c>
      <c r="AD143" s="29"/>
      <c r="AE143" s="36" t="s">
        <v>54</v>
      </c>
      <c r="AF143" s="71" t="n">
        <f aca="false">IF(B143&gt;0,SUM(B143/Q143))*1000</f>
        <v>0</v>
      </c>
      <c r="AG143" s="71" t="n">
        <f aca="false">IF(C143&gt;0,SUM(C143/R143))*1000</f>
        <v>0</v>
      </c>
      <c r="AH143" s="71" t="n">
        <f aca="false">IF(D143&gt;0,SUM(D143/S143))*1000</f>
        <v>0</v>
      </c>
      <c r="AI143" s="71" t="n">
        <f aca="false">IF(E143&gt;0,SUM(E143/T143))*1000</f>
        <v>0</v>
      </c>
      <c r="AJ143" s="71" t="n">
        <f aca="false">IF(F143&gt;0,SUM(F143/U143))*1000</f>
        <v>0</v>
      </c>
      <c r="AK143" s="71" t="n">
        <f aca="false">IF(G143&gt;0,SUM(G143/V143))*1000</f>
        <v>3800</v>
      </c>
      <c r="AL143" s="71" t="n">
        <f aca="false">IF(H143&gt;0,SUM(H143/W143))*1000</f>
        <v>3500</v>
      </c>
      <c r="AM143" s="71" t="n">
        <f aca="false">IF(I143&gt;0,SUM(I143/X143))*1000</f>
        <v>3600</v>
      </c>
      <c r="AN143" s="71" t="n">
        <f aca="false">IF(J143&gt;0,SUM(J143/Y143))*1000</f>
        <v>3800</v>
      </c>
      <c r="AO143" s="71" t="n">
        <f aca="false">IF(K143&gt;0,SUM(K143/Z143))*1000</f>
        <v>3200</v>
      </c>
      <c r="AP143" s="71" t="n">
        <f aca="false">IF(L143&gt;0,SUM(L143/AA143))*1000</f>
        <v>0</v>
      </c>
      <c r="AQ143" s="38" t="n">
        <f aca="false">IF(M143&gt;0,SUM(M143/AB143))*1000</f>
        <v>0</v>
      </c>
      <c r="AR143" s="39" t="n">
        <f aca="false">IF(N143&gt;0,SUM(N143/AC143))*1000</f>
        <v>3550</v>
      </c>
      <c r="AS143" s="38"/>
      <c r="AT143" s="36" t="s">
        <v>54</v>
      </c>
      <c r="AU143" s="68"/>
      <c r="AV143" s="72"/>
      <c r="AW143" s="72"/>
      <c r="AX143" s="72"/>
      <c r="AY143" s="72"/>
      <c r="AZ143" s="72" t="n">
        <v>2</v>
      </c>
      <c r="BA143" s="72" t="n">
        <v>2</v>
      </c>
      <c r="BB143" s="72" t="n">
        <v>2.5</v>
      </c>
      <c r="BC143" s="72" t="n">
        <v>2.5</v>
      </c>
      <c r="BD143" s="72" t="n">
        <v>1.8</v>
      </c>
      <c r="BE143" s="72"/>
      <c r="BF143" s="72"/>
      <c r="BG143" s="37" t="n">
        <f aca="false">((AU143*B143)+(AV143*C143)+(AW143*D143)+(AX143*E143)+(AY143*F143)+(AZ143*G143)+(BA143*H143)+(BB143*I143)+(BC143*J143)+(BD143*K143)+(BE143*L143)+(BF143*M143))/(B143+C143+D143+E143+F143+G143+H143+I143+J143+K143+L143+M143)</f>
        <v>2.08521126760563</v>
      </c>
      <c r="BH143" s="42"/>
      <c r="BI143" s="64"/>
    </row>
    <row r="144" customFormat="false" ht="12.75" hidden="false" customHeight="false" outlineLevel="0" collapsed="false">
      <c r="A144" s="36" t="s">
        <v>55</v>
      </c>
      <c r="B144" s="68" t="n">
        <v>9</v>
      </c>
      <c r="C144" s="72" t="n">
        <v>13</v>
      </c>
      <c r="D144" s="72" t="n">
        <v>14</v>
      </c>
      <c r="E144" s="72" t="n">
        <v>9</v>
      </c>
      <c r="F144" s="72"/>
      <c r="G144" s="73"/>
      <c r="H144" s="73"/>
      <c r="I144" s="73"/>
      <c r="J144" s="1"/>
      <c r="L144" s="1"/>
      <c r="M144" s="1"/>
      <c r="N144" s="37" t="n">
        <f aca="false">SUM(B144:M144)</f>
        <v>45</v>
      </c>
      <c r="O144" s="29"/>
      <c r="P144" s="36" t="s">
        <v>55</v>
      </c>
      <c r="Q144" s="0" t="n">
        <v>2</v>
      </c>
      <c r="R144" s="0" t="n">
        <v>3</v>
      </c>
      <c r="S144" s="0" t="n">
        <v>3</v>
      </c>
      <c r="T144" s="0" t="n">
        <v>2</v>
      </c>
      <c r="U144" s="0"/>
      <c r="V144" s="69"/>
      <c r="W144" s="69"/>
      <c r="X144" s="69"/>
      <c r="AA144" s="1"/>
      <c r="AC144" s="37" t="n">
        <f aca="false">SUM(Q144:AB144)</f>
        <v>10</v>
      </c>
      <c r="AD144" s="29"/>
      <c r="AE144" s="36" t="s">
        <v>55</v>
      </c>
      <c r="AF144" s="71" t="n">
        <f aca="false">IF(B144&gt;0,SUM(B144/Q144))*1000</f>
        <v>4500</v>
      </c>
      <c r="AG144" s="78" t="n">
        <f aca="false">IF(C144&gt;0,SUM(C144/R144))*1000</f>
        <v>4333.33333333333</v>
      </c>
      <c r="AH144" s="71" t="n">
        <f aca="false">IF(D144&gt;0,SUM(D144/S144))*1000</f>
        <v>4666.66666666667</v>
      </c>
      <c r="AI144" s="78" t="n">
        <f aca="false">IF(E144&gt;0,SUM(E144/T144))*1000</f>
        <v>4500</v>
      </c>
      <c r="AJ144" s="71" t="n">
        <f aca="false">IF(F144&gt;0,SUM(F144/U144))*1000</f>
        <v>0</v>
      </c>
      <c r="AK144" s="71" t="n">
        <f aca="false">IF(G144&gt;0,SUM(G144/V144))*1000</f>
        <v>0</v>
      </c>
      <c r="AL144" s="71" t="n">
        <f aca="false">IF(H144&gt;0,SUM(H144/W144))*1000</f>
        <v>0</v>
      </c>
      <c r="AM144" s="71" t="n">
        <f aca="false">IF(I144&gt;0,SUM(I144/X144))*1000</f>
        <v>0</v>
      </c>
      <c r="AN144" s="71" t="n">
        <f aca="false">IF(J144&gt;0,SUM(J144/Y144))*1000</f>
        <v>0</v>
      </c>
      <c r="AO144" s="71" t="n">
        <f aca="false">IF(K144&gt;0,SUM(K144/Z144))*1000</f>
        <v>0</v>
      </c>
      <c r="AP144" s="71" t="n">
        <f aca="false">IF(L144&gt;0,SUM(L144/AA144))*1000</f>
        <v>0</v>
      </c>
      <c r="AQ144" s="38" t="n">
        <f aca="false">IF(M144&gt;0,SUM(M144/AB144))*1000</f>
        <v>0</v>
      </c>
      <c r="AR144" s="39" t="n">
        <f aca="false">IF(N144&gt;0,SUM(N144/AC144))*1000</f>
        <v>4500</v>
      </c>
      <c r="AS144" s="38"/>
      <c r="AT144" s="36" t="s">
        <v>55</v>
      </c>
      <c r="AU144" s="68" t="n">
        <v>3.5</v>
      </c>
      <c r="AV144" s="72" t="n">
        <v>2.5</v>
      </c>
      <c r="AW144" s="72" t="n">
        <v>2.6</v>
      </c>
      <c r="AX144" s="72" t="n">
        <v>2.6</v>
      </c>
      <c r="AY144" s="72"/>
      <c r="AZ144" s="72"/>
      <c r="BA144" s="72"/>
      <c r="BB144" s="72"/>
      <c r="BC144" s="72"/>
      <c r="BD144" s="72"/>
      <c r="BE144" s="72"/>
      <c r="BF144" s="72"/>
      <c r="BG144" s="37" t="n">
        <f aca="false">((AU144*B144)+(AV144*C144)+(AW144*D144)+(AX144*E144)+(AY144*F144)+(AZ144*G144)+(BA144*H144)+(BB144*I144)+(BC144*J144)+(BD144*K144)+(BE144*L144)+(BF144*M144))/(B144+C144+D144+E144+F144+G144+H144+I144+J144+K144+L144+M144)</f>
        <v>2.75111111111111</v>
      </c>
      <c r="BH144" s="42"/>
      <c r="BI144" s="64"/>
    </row>
    <row r="145" customFormat="false" ht="12.75" hidden="false" customHeight="false" outlineLevel="0" collapsed="false">
      <c r="A145" s="36" t="s">
        <v>56</v>
      </c>
      <c r="B145" s="68"/>
      <c r="C145" s="72"/>
      <c r="D145" s="72"/>
      <c r="E145" s="72"/>
      <c r="F145" s="72"/>
      <c r="G145" s="73"/>
      <c r="H145" s="73"/>
      <c r="I145" s="73"/>
      <c r="J145" s="1"/>
      <c r="L145" s="1"/>
      <c r="M145" s="1"/>
      <c r="N145" s="37" t="n">
        <f aca="false">SUM(B145:M145)</f>
        <v>0</v>
      </c>
      <c r="O145" s="29"/>
      <c r="P145" s="36" t="s">
        <v>56</v>
      </c>
      <c r="Q145" s="0"/>
      <c r="R145" s="0"/>
      <c r="S145" s="0"/>
      <c r="T145" s="0"/>
      <c r="U145" s="0"/>
      <c r="V145" s="69"/>
      <c r="W145" s="69"/>
      <c r="X145" s="69"/>
      <c r="AA145" s="1"/>
      <c r="AC145" s="37" t="n">
        <f aca="false">SUM(Q145:AB145)</f>
        <v>0</v>
      </c>
      <c r="AD145" s="29"/>
      <c r="AE145" s="36" t="s">
        <v>56</v>
      </c>
      <c r="AF145" s="71" t="n">
        <f aca="false">IF(B145&gt;0,SUM(B145/Q145))*1000</f>
        <v>0</v>
      </c>
      <c r="AG145" s="71" t="n">
        <f aca="false">IF(C145&gt;0,SUM(C145/R145))*1000</f>
        <v>0</v>
      </c>
      <c r="AH145" s="71" t="n">
        <f aca="false">IF(D145&gt;0,SUM(D145/S145))*1000</f>
        <v>0</v>
      </c>
      <c r="AI145" s="71" t="n">
        <f aca="false">IF(E145&gt;0,SUM(E145/T145))*1000</f>
        <v>0</v>
      </c>
      <c r="AJ145" s="71" t="n">
        <f aca="false">IF(F145&gt;0,SUM(F145/U145))*1000</f>
        <v>0</v>
      </c>
      <c r="AK145" s="71" t="n">
        <f aca="false">IF(G145&gt;0,SUM(G145/V145))*1000</f>
        <v>0</v>
      </c>
      <c r="AL145" s="71" t="n">
        <f aca="false">IF(H145&gt;0,SUM(H145/W145))*1000</f>
        <v>0</v>
      </c>
      <c r="AM145" s="71" t="n">
        <f aca="false">IF(I145&gt;0,SUM(I145/X145))*1000</f>
        <v>0</v>
      </c>
      <c r="AN145" s="71" t="n">
        <f aca="false">IF(J145&gt;0,SUM(J145/Y145))*1000</f>
        <v>0</v>
      </c>
      <c r="AO145" s="71" t="n">
        <f aca="false">IF(K145&gt;0,SUM(K145/Z145))*1000</f>
        <v>0</v>
      </c>
      <c r="AP145" s="71" t="n">
        <f aca="false">IF(L145&gt;0,SUM(L145/AA145))*1000</f>
        <v>0</v>
      </c>
      <c r="AQ145" s="38" t="n">
        <f aca="false">IF(M145&gt;0,SUM(M145/AB145))*1000</f>
        <v>0</v>
      </c>
      <c r="AR145" s="39" t="n">
        <f aca="false">IF(N145&gt;0,SUM(N145/AC145))*1000</f>
        <v>0</v>
      </c>
      <c r="AS145" s="38"/>
      <c r="AT145" s="36" t="s">
        <v>56</v>
      </c>
      <c r="AU145" s="68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37" t="n">
        <v>0</v>
      </c>
      <c r="BH145" s="42"/>
      <c r="BI145" s="64"/>
    </row>
    <row r="146" customFormat="false" ht="12.75" hidden="false" customHeight="false" outlineLevel="0" collapsed="false">
      <c r="A146" s="36" t="s">
        <v>57</v>
      </c>
      <c r="B146" s="68" t="n">
        <v>15</v>
      </c>
      <c r="C146" s="72" t="n">
        <v>46</v>
      </c>
      <c r="D146" s="72" t="n">
        <v>47</v>
      </c>
      <c r="E146" s="72" t="n">
        <v>48</v>
      </c>
      <c r="F146" s="72" t="n">
        <v>68</v>
      </c>
      <c r="G146" s="73" t="n">
        <v>45</v>
      </c>
      <c r="H146" s="73" t="n">
        <v>65</v>
      </c>
      <c r="I146" s="73" t="n">
        <v>48</v>
      </c>
      <c r="J146" s="1" t="n">
        <v>86</v>
      </c>
      <c r="K146" s="1" t="n">
        <v>105</v>
      </c>
      <c r="L146" s="1" t="n">
        <v>86</v>
      </c>
      <c r="M146" s="1" t="n">
        <v>102</v>
      </c>
      <c r="N146" s="37" t="n">
        <f aca="false">SUM(B146:M146)</f>
        <v>761</v>
      </c>
      <c r="O146" s="29"/>
      <c r="P146" s="36" t="s">
        <v>57</v>
      </c>
      <c r="Q146" s="0" t="n">
        <v>1</v>
      </c>
      <c r="R146" s="0" t="n">
        <v>3</v>
      </c>
      <c r="S146" s="0" t="n">
        <v>3</v>
      </c>
      <c r="T146" s="0" t="n">
        <v>3</v>
      </c>
      <c r="U146" s="0" t="n">
        <v>4</v>
      </c>
      <c r="V146" s="69" t="n">
        <v>3</v>
      </c>
      <c r="W146" s="69" t="n">
        <v>4</v>
      </c>
      <c r="X146" s="69" t="n">
        <v>3</v>
      </c>
      <c r="Y146" s="1" t="n">
        <v>5</v>
      </c>
      <c r="Z146" s="1" t="n">
        <v>6</v>
      </c>
      <c r="AA146" s="1" t="n">
        <v>5</v>
      </c>
      <c r="AB146" s="1" t="n">
        <v>6</v>
      </c>
      <c r="AC146" s="37" t="n">
        <f aca="false">SUM(Q146:AB146)</f>
        <v>46</v>
      </c>
      <c r="AD146" s="29"/>
      <c r="AE146" s="36" t="s">
        <v>57</v>
      </c>
      <c r="AF146" s="71" t="n">
        <f aca="false">IF(B146&gt;0,SUM(B146/Q146))*1000</f>
        <v>15000</v>
      </c>
      <c r="AG146" s="71" t="n">
        <f aca="false">IF(C146&gt;0,SUM(C146/R146))*1000</f>
        <v>15333.3333333333</v>
      </c>
      <c r="AH146" s="71" t="n">
        <f aca="false">IF(D146&gt;0,SUM(D146/S146))*1000</f>
        <v>15666.6666666667</v>
      </c>
      <c r="AI146" s="71" t="n">
        <f aca="false">IF(E146&gt;0,SUM(E146/T146))*1000</f>
        <v>16000</v>
      </c>
      <c r="AJ146" s="71" t="n">
        <f aca="false">IF(F146&gt;0,SUM(F146/U146))*1000</f>
        <v>17000</v>
      </c>
      <c r="AK146" s="71" t="n">
        <f aca="false">IF(G146&gt;0,SUM(G146/V146))*1000</f>
        <v>15000</v>
      </c>
      <c r="AL146" s="71" t="n">
        <f aca="false">IF(H146&gt;0,SUM(H146/W146))*1000</f>
        <v>16250</v>
      </c>
      <c r="AM146" s="71" t="n">
        <f aca="false">IF(I146&gt;0,SUM(I146/X146))*1000</f>
        <v>16000</v>
      </c>
      <c r="AN146" s="71" t="n">
        <f aca="false">IF(J146&gt;0,SUM(J146/Y146))*1000</f>
        <v>17200</v>
      </c>
      <c r="AO146" s="71" t="n">
        <f aca="false">IF(K146&gt;0,SUM(K146/Z146))*1000</f>
        <v>17500</v>
      </c>
      <c r="AP146" s="71" t="n">
        <f aca="false">IF(L146&gt;0,SUM(L146/AA146))*1000</f>
        <v>17200</v>
      </c>
      <c r="AQ146" s="38" t="n">
        <f aca="false">IF(M146&gt;0,SUM(M146/AB146))*1000</f>
        <v>17000</v>
      </c>
      <c r="AR146" s="39" t="n">
        <f aca="false">IF(N146&gt;0,SUM(N146/AC146))*1000</f>
        <v>16543.4782608696</v>
      </c>
      <c r="AS146" s="38"/>
      <c r="AT146" s="36" t="s">
        <v>57</v>
      </c>
      <c r="AU146" s="68" t="n">
        <v>2.2</v>
      </c>
      <c r="AV146" s="72" t="n">
        <v>1.4</v>
      </c>
      <c r="AW146" s="72" t="n">
        <v>1.4</v>
      </c>
      <c r="AX146" s="72" t="n">
        <v>1.5</v>
      </c>
      <c r="AY146" s="72" t="n">
        <v>1.8</v>
      </c>
      <c r="AZ146" s="72" t="n">
        <v>1.8</v>
      </c>
      <c r="BA146" s="72" t="n">
        <v>1.5</v>
      </c>
      <c r="BB146" s="72" t="n">
        <v>2</v>
      </c>
      <c r="BC146" s="72" t="n">
        <v>1.4</v>
      </c>
      <c r="BD146" s="72" t="n">
        <v>1.6</v>
      </c>
      <c r="BE146" s="72" t="n">
        <v>1.5</v>
      </c>
      <c r="BF146" s="72" t="n">
        <v>1.5</v>
      </c>
      <c r="BG146" s="37" t="n">
        <f aca="false">((AU146*B146)+(AV146*C146)+(AW146*D146)+(AX146*E146)+(AY146*F146)+(AZ146*G146)+(BA146*H146)+(BB146*I146)+(BC146*J146)+(BD146*K146)+(BE146*L146)+(BF146*M146))/(B146+C146+D146+E146+F146+G146+H146+I146+J146+K146+L146+M146)</f>
        <v>1.58015768725361</v>
      </c>
      <c r="BH146" s="42"/>
      <c r="BI146" s="64"/>
    </row>
    <row r="147" customFormat="false" ht="12.75" hidden="false" customHeight="false" outlineLevel="0" collapsed="false">
      <c r="A147" s="36" t="s">
        <v>58</v>
      </c>
      <c r="B147" s="68" t="n">
        <v>245</v>
      </c>
      <c r="C147" s="72" t="n">
        <v>285</v>
      </c>
      <c r="D147" s="72" t="n">
        <v>276</v>
      </c>
      <c r="E147" s="72" t="n">
        <v>268</v>
      </c>
      <c r="F147" s="72" t="n">
        <v>300</v>
      </c>
      <c r="G147" s="73" t="n">
        <v>288</v>
      </c>
      <c r="H147" s="73" t="n">
        <v>278</v>
      </c>
      <c r="I147" s="73" t="n">
        <v>252</v>
      </c>
      <c r="J147" s="1" t="n">
        <v>270</v>
      </c>
      <c r="K147" s="1" t="n">
        <v>300</v>
      </c>
      <c r="L147" s="1" t="n">
        <v>330</v>
      </c>
      <c r="M147" s="1" t="n">
        <v>306</v>
      </c>
      <c r="N147" s="37" t="n">
        <f aca="false">SUM(B147:M147)</f>
        <v>3398</v>
      </c>
      <c r="O147" s="29"/>
      <c r="P147" s="36" t="s">
        <v>58</v>
      </c>
      <c r="Q147" s="0" t="n">
        <v>20</v>
      </c>
      <c r="R147" s="0" t="n">
        <v>24</v>
      </c>
      <c r="S147" s="0" t="n">
        <v>23</v>
      </c>
      <c r="T147" s="0" t="n">
        <v>22</v>
      </c>
      <c r="U147" s="0" t="n">
        <v>25</v>
      </c>
      <c r="V147" s="69" t="n">
        <v>24</v>
      </c>
      <c r="W147" s="69" t="n">
        <v>23</v>
      </c>
      <c r="X147" s="69" t="n">
        <v>21</v>
      </c>
      <c r="Y147" s="1" t="n">
        <v>22</v>
      </c>
      <c r="Z147" s="1" t="n">
        <v>25</v>
      </c>
      <c r="AA147" s="1" t="n">
        <v>27</v>
      </c>
      <c r="AB147" s="1" t="n">
        <v>25</v>
      </c>
      <c r="AC147" s="37" t="n">
        <f aca="false">SUM(Q147:AB147)</f>
        <v>281</v>
      </c>
      <c r="AD147" s="29"/>
      <c r="AE147" s="36" t="s">
        <v>58</v>
      </c>
      <c r="AF147" s="71" t="n">
        <f aca="false">IF(B147&gt;0,SUM(B147/Q147))*1000</f>
        <v>12250</v>
      </c>
      <c r="AG147" s="71" t="n">
        <f aca="false">IF(C147&gt;0,SUM(C147/R147))*1000</f>
        <v>11875</v>
      </c>
      <c r="AH147" s="71" t="n">
        <f aca="false">IF(D147&gt;0,SUM(D147/S147))*1000</f>
        <v>12000</v>
      </c>
      <c r="AI147" s="71" t="n">
        <f aca="false">IF(E147&gt;0,SUM(E147/T147))*1000</f>
        <v>12181.8181818182</v>
      </c>
      <c r="AJ147" s="71" t="n">
        <f aca="false">IF(F147&gt;0,SUM(F147/U147))*1000</f>
        <v>12000</v>
      </c>
      <c r="AK147" s="71" t="n">
        <f aca="false">IF(G147&gt;0,SUM(G147/V147))*1000</f>
        <v>12000</v>
      </c>
      <c r="AL147" s="71" t="n">
        <f aca="false">IF(H147&gt;0,SUM(H147/W147))*1000</f>
        <v>12086.9565217391</v>
      </c>
      <c r="AM147" s="71" t="n">
        <f aca="false">IF(I147&gt;0,SUM(I147/X147))*1000</f>
        <v>12000</v>
      </c>
      <c r="AN147" s="71" t="n">
        <f aca="false">IF(J147&gt;0,SUM(J147/Y147))*1000</f>
        <v>12272.7272727273</v>
      </c>
      <c r="AO147" s="71" t="n">
        <f aca="false">IF(K147&gt;0,SUM(K147/Z147))*1000</f>
        <v>12000</v>
      </c>
      <c r="AP147" s="71" t="n">
        <f aca="false">IF(L147&gt;0,SUM(L147/AA147))*1000</f>
        <v>12222.2222222222</v>
      </c>
      <c r="AQ147" s="38" t="n">
        <f aca="false">IF(M147&gt;0,SUM(M147/AB147))*1000</f>
        <v>12240</v>
      </c>
      <c r="AR147" s="39" t="n">
        <f aca="false">IF(N147&gt;0,SUM(N147/AC147))*1000</f>
        <v>12092.5266903915</v>
      </c>
      <c r="AS147" s="38"/>
      <c r="AT147" s="36" t="s">
        <v>58</v>
      </c>
      <c r="AU147" s="68" t="n">
        <v>1.2</v>
      </c>
      <c r="AV147" s="72" t="n">
        <v>1.2</v>
      </c>
      <c r="AW147" s="72" t="n">
        <v>1.2</v>
      </c>
      <c r="AX147" s="72" t="n">
        <v>1.2</v>
      </c>
      <c r="AY147" s="72" t="n">
        <v>1.2</v>
      </c>
      <c r="AZ147" s="72" t="n">
        <v>1.2</v>
      </c>
      <c r="BA147" s="72" t="n">
        <v>1.2</v>
      </c>
      <c r="BB147" s="72" t="n">
        <v>1.2</v>
      </c>
      <c r="BC147" s="72" t="n">
        <v>1.8</v>
      </c>
      <c r="BD147" s="72" t="n">
        <v>1.2</v>
      </c>
      <c r="BE147" s="72" t="n">
        <v>1</v>
      </c>
      <c r="BF147" s="72" t="n">
        <v>1</v>
      </c>
      <c r="BG147" s="37" t="n">
        <f aca="false">((AU147*B147)+(AV147*C147)+(AW147*D147)+(AX147*E147)+(AY147*F147)+(AZ147*G147)+(BA147*H147)+(BB147*I147)+(BC147*J147)+(BD147*K147)+(BE147*L147)+(BF147*M147))/(B147+C147+D147+E147+F147+G147+H147+I147+J147+K147+L147+M147)</f>
        <v>1.2102413184226</v>
      </c>
      <c r="BH147" s="40"/>
      <c r="BI147" s="74"/>
    </row>
    <row r="148" s="2" customFormat="true" ht="12" hidden="false" customHeight="true" outlineLevel="0" collapsed="false">
      <c r="A148" s="36" t="s">
        <v>59</v>
      </c>
      <c r="B148" s="68"/>
      <c r="C148" s="72"/>
      <c r="D148" s="72"/>
      <c r="E148" s="72"/>
      <c r="F148" s="72"/>
      <c r="G148" s="73"/>
      <c r="H148" s="73"/>
      <c r="I148" s="73"/>
      <c r="J148" s="1"/>
      <c r="K148" s="1"/>
      <c r="L148" s="1"/>
      <c r="M148" s="1"/>
      <c r="N148" s="37" t="n">
        <f aca="false">SUM(B148:M148)</f>
        <v>0</v>
      </c>
      <c r="O148" s="29"/>
      <c r="P148" s="36" t="s">
        <v>59</v>
      </c>
      <c r="Q148" s="0"/>
      <c r="R148" s="0"/>
      <c r="S148" s="0"/>
      <c r="T148" s="0"/>
      <c r="U148" s="0"/>
      <c r="V148" s="69"/>
      <c r="W148" s="69"/>
      <c r="X148" s="69"/>
      <c r="Y148" s="1"/>
      <c r="Z148" s="1"/>
      <c r="AA148" s="1"/>
      <c r="AB148" s="1"/>
      <c r="AC148" s="37" t="n">
        <f aca="false">SUM(Q148:AB148)</f>
        <v>0</v>
      </c>
      <c r="AD148" s="29"/>
      <c r="AE148" s="36" t="s">
        <v>59</v>
      </c>
      <c r="AF148" s="71" t="n">
        <f aca="false">IF(B148&gt;0,SUM(B148/Q148))*1000</f>
        <v>0</v>
      </c>
      <c r="AG148" s="71" t="n">
        <f aca="false">IF(C148&gt;0,SUM(C148/R148))*1000</f>
        <v>0</v>
      </c>
      <c r="AH148" s="71" t="n">
        <f aca="false">IF(D148&gt;0,SUM(D148/S148))*1000</f>
        <v>0</v>
      </c>
      <c r="AI148" s="71" t="n">
        <f aca="false">IF(E148&gt;0,SUM(E148/T148))*1000</f>
        <v>0</v>
      </c>
      <c r="AJ148" s="71" t="n">
        <f aca="false">IF(F148&gt;0,SUM(F148/U148))*1000</f>
        <v>0</v>
      </c>
      <c r="AK148" s="71" t="n">
        <f aca="false">IF(G148&gt;0,SUM(G148/V148))*1000</f>
        <v>0</v>
      </c>
      <c r="AL148" s="71" t="n">
        <f aca="false">IF(H148&gt;0,SUM(H148/W148))*1000</f>
        <v>0</v>
      </c>
      <c r="AM148" s="71" t="n">
        <f aca="false">IF(I148&gt;0,SUM(I148/X148))*1000</f>
        <v>0</v>
      </c>
      <c r="AN148" s="71" t="n">
        <f aca="false">IF(J148&gt;0,SUM(J148/Y148))*1000</f>
        <v>0</v>
      </c>
      <c r="AO148" s="71" t="n">
        <f aca="false">IF(K148&gt;0,SUM(K148/Z148))*1000</f>
        <v>0</v>
      </c>
      <c r="AP148" s="71" t="n">
        <f aca="false">IF(L148&gt;0,SUM(L148/AA148))*1000</f>
        <v>0</v>
      </c>
      <c r="AQ148" s="38" t="n">
        <f aca="false">IF(M148&gt;0,SUM(M148/AB148))*1000</f>
        <v>0</v>
      </c>
      <c r="AR148" s="39" t="n">
        <f aca="false">IF(N148&gt;0,SUM(N148/AC148))*1000</f>
        <v>0</v>
      </c>
      <c r="AS148" s="38"/>
      <c r="AT148" s="36" t="s">
        <v>59</v>
      </c>
      <c r="AU148" s="68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37" t="n">
        <v>0</v>
      </c>
      <c r="BH148" s="40"/>
      <c r="BI148" s="74"/>
    </row>
    <row r="149" customFormat="false" ht="12.75" hidden="false" customHeight="false" outlineLevel="0" collapsed="false">
      <c r="A149" s="36" t="s">
        <v>60</v>
      </c>
      <c r="B149" s="68"/>
      <c r="C149" s="72"/>
      <c r="D149" s="72"/>
      <c r="E149" s="72"/>
      <c r="F149" s="72"/>
      <c r="G149" s="73" t="n">
        <v>16</v>
      </c>
      <c r="H149" s="73" t="n">
        <v>32</v>
      </c>
      <c r="I149" s="73" t="n">
        <v>16.5</v>
      </c>
      <c r="J149" s="1" t="n">
        <v>16</v>
      </c>
      <c r="K149" s="1" t="n">
        <v>17</v>
      </c>
      <c r="L149" s="1" t="n">
        <v>17</v>
      </c>
      <c r="M149" s="1" t="n">
        <v>16</v>
      </c>
      <c r="N149" s="37" t="n">
        <f aca="false">SUM(B149:M149)</f>
        <v>130.5</v>
      </c>
      <c r="O149" s="29"/>
      <c r="P149" s="36" t="s">
        <v>60</v>
      </c>
      <c r="Q149" s="0"/>
      <c r="R149" s="0"/>
      <c r="S149" s="0"/>
      <c r="T149" s="0"/>
      <c r="U149" s="0"/>
      <c r="V149" s="69" t="n">
        <v>1</v>
      </c>
      <c r="W149" s="69" t="n">
        <v>2</v>
      </c>
      <c r="X149" s="69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37" t="n">
        <f aca="false">SUM(Q149:AB149)</f>
        <v>8</v>
      </c>
      <c r="AD149" s="29"/>
      <c r="AE149" s="36" t="s">
        <v>60</v>
      </c>
      <c r="AF149" s="71" t="n">
        <f aca="false">IF(B149&gt;0,SUM(B149/Q149))*1000</f>
        <v>0</v>
      </c>
      <c r="AG149" s="71" t="n">
        <f aca="false">IF(C149&gt;0,SUM(C149/R149))*1000</f>
        <v>0</v>
      </c>
      <c r="AH149" s="71" t="n">
        <f aca="false">IF(D149&gt;0,SUM(D149/S149))*1000</f>
        <v>0</v>
      </c>
      <c r="AI149" s="71" t="n">
        <f aca="false">IF(E149&gt;0,SUM(E149/T149))*1000</f>
        <v>0</v>
      </c>
      <c r="AJ149" s="71" t="n">
        <f aca="false">IF(F149&gt;0,SUM(F149/U149))*1000</f>
        <v>0</v>
      </c>
      <c r="AK149" s="71" t="n">
        <f aca="false">IF(G149&gt;0,SUM(G149/V149))*1000</f>
        <v>16000</v>
      </c>
      <c r="AL149" s="71" t="n">
        <f aca="false">IF(H149&gt;0,SUM(H149/W149))*1000</f>
        <v>16000</v>
      </c>
      <c r="AM149" s="71" t="n">
        <f aca="false">IF(I149&gt;0,SUM(I149/X149))*1000</f>
        <v>16500</v>
      </c>
      <c r="AN149" s="71" t="n">
        <f aca="false">IF(J149&gt;0,SUM(J149/Y149))*1000</f>
        <v>16000</v>
      </c>
      <c r="AO149" s="71" t="n">
        <f aca="false">IF(K149&gt;0,SUM(K149/Z149))*1000</f>
        <v>17000</v>
      </c>
      <c r="AP149" s="71" t="n">
        <f aca="false">IF(L149&gt;0,SUM(L149/AA149))*1000</f>
        <v>17000</v>
      </c>
      <c r="AQ149" s="38" t="n">
        <f aca="false">IF(M149&gt;0,SUM(M149/AB149))*1000</f>
        <v>16000</v>
      </c>
      <c r="AR149" s="39" t="n">
        <f aca="false">IF(N149&gt;0,SUM(N149/AC149))*1000</f>
        <v>16312.5</v>
      </c>
      <c r="AS149" s="38"/>
      <c r="AT149" s="36" t="s">
        <v>60</v>
      </c>
      <c r="AU149" s="68"/>
      <c r="AV149" s="72"/>
      <c r="AW149" s="72"/>
      <c r="AX149" s="72"/>
      <c r="AY149" s="72"/>
      <c r="AZ149" s="72" t="n">
        <v>1.1</v>
      </c>
      <c r="BA149" s="72" t="n">
        <v>1</v>
      </c>
      <c r="BB149" s="72" t="n">
        <v>1.2</v>
      </c>
      <c r="BC149" s="72" t="n">
        <v>1.1</v>
      </c>
      <c r="BD149" s="72" t="n">
        <v>1</v>
      </c>
      <c r="BE149" s="72" t="n">
        <v>1</v>
      </c>
      <c r="BF149" s="72" t="n">
        <v>1</v>
      </c>
      <c r="BG149" s="37" t="n">
        <f aca="false">((AU149*B149)+(AV149*C149)+(AW149*D149)+(AX149*E149)+(AY149*F149)+(AZ149*G149)+(BA149*H149)+(BB149*I149)+(BC149*J149)+(BD149*K149)+(BE149*L149)+(BF149*M149))/(B149+C149+D149+E149+F149+G149+H149+I149+J149+K149+L149+M149)</f>
        <v>1.04980842911877</v>
      </c>
      <c r="BH149" s="42"/>
      <c r="BI149" s="64"/>
    </row>
    <row r="150" customFormat="false" ht="15" hidden="false" customHeight="true" outlineLevel="0" collapsed="false">
      <c r="A150" s="36" t="s">
        <v>61</v>
      </c>
      <c r="B150" s="68"/>
      <c r="C150" s="72"/>
      <c r="D150" s="72"/>
      <c r="E150" s="72"/>
      <c r="F150" s="72"/>
      <c r="G150" s="73"/>
      <c r="H150" s="73"/>
      <c r="I150" s="73"/>
      <c r="J150" s="1"/>
      <c r="L150" s="1"/>
      <c r="M150" s="1"/>
      <c r="N150" s="37" t="n">
        <f aca="false">SUM(B150:M150)</f>
        <v>0</v>
      </c>
      <c r="O150" s="29"/>
      <c r="P150" s="36" t="s">
        <v>61</v>
      </c>
      <c r="Q150" s="0"/>
      <c r="R150" s="0"/>
      <c r="S150" s="0"/>
      <c r="T150" s="0"/>
      <c r="U150" s="0"/>
      <c r="V150" s="69"/>
      <c r="W150" s="69"/>
      <c r="X150" s="69"/>
      <c r="AA150" s="1"/>
      <c r="AC150" s="37" t="n">
        <f aca="false">SUM(Q150:AB150)</f>
        <v>0</v>
      </c>
      <c r="AD150" s="29"/>
      <c r="AE150" s="36" t="s">
        <v>61</v>
      </c>
      <c r="AF150" s="71" t="n">
        <f aca="false">IF(B150&gt;0,SUM(B150/Q150))*1000</f>
        <v>0</v>
      </c>
      <c r="AG150" s="71" t="n">
        <f aca="false">IF(C150&gt;0,SUM(C150/R150))*1000</f>
        <v>0</v>
      </c>
      <c r="AH150" s="71" t="n">
        <f aca="false">IF(D150&gt;0,SUM(D150/S150))*1000</f>
        <v>0</v>
      </c>
      <c r="AI150" s="71" t="n">
        <f aca="false">IF(E150&gt;0,SUM(E150/T150))*1000</f>
        <v>0</v>
      </c>
      <c r="AJ150" s="71" t="n">
        <f aca="false">IF(F150&gt;0,SUM(F150/U150))*1000</f>
        <v>0</v>
      </c>
      <c r="AK150" s="71" t="n">
        <f aca="false">IF(G150&gt;0,SUM(G150/V150))*1000</f>
        <v>0</v>
      </c>
      <c r="AL150" s="71" t="n">
        <f aca="false">IF(H150&gt;0,SUM(H150/W150))*1000</f>
        <v>0</v>
      </c>
      <c r="AM150" s="71" t="n">
        <f aca="false">IF(I150&gt;0,SUM(I150/X150))*1000</f>
        <v>0</v>
      </c>
      <c r="AN150" s="71" t="n">
        <f aca="false">IF(J150&gt;0,SUM(J150/Y150))*1000</f>
        <v>0</v>
      </c>
      <c r="AO150" s="71" t="n">
        <f aca="false">IF(K150&gt;0,SUM(K150/Z150))*1000</f>
        <v>0</v>
      </c>
      <c r="AP150" s="71" t="n">
        <f aca="false">IF(L150&gt;0,SUM(L150/AA150))*1000</f>
        <v>0</v>
      </c>
      <c r="AQ150" s="38" t="n">
        <f aca="false">IF(M150&gt;0,SUM(M150/AB150))*1000</f>
        <v>0</v>
      </c>
      <c r="AR150" s="39" t="n">
        <f aca="false">IF(N150&gt;0,SUM(N150/AC150))*1000</f>
        <v>0</v>
      </c>
      <c r="AS150" s="38"/>
      <c r="AT150" s="36" t="s">
        <v>61</v>
      </c>
      <c r="AU150" s="68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37" t="n">
        <v>0</v>
      </c>
      <c r="BH150" s="42"/>
      <c r="BI150" s="64"/>
    </row>
    <row r="151" customFormat="false" ht="12.75" hidden="false" customHeight="false" outlineLevel="0" collapsed="false">
      <c r="A151" s="36" t="s">
        <v>62</v>
      </c>
      <c r="B151" s="68"/>
      <c r="C151" s="72"/>
      <c r="D151" s="72"/>
      <c r="E151" s="72"/>
      <c r="F151" s="72"/>
      <c r="G151" s="73"/>
      <c r="H151" s="73" t="n">
        <v>4.5</v>
      </c>
      <c r="I151" s="73" t="n">
        <v>3.5</v>
      </c>
      <c r="J151" s="1" t="n">
        <v>10</v>
      </c>
      <c r="L151" s="1"/>
      <c r="M151" s="1"/>
      <c r="N151" s="37" t="n">
        <f aca="false">SUM(B151:M151)</f>
        <v>18</v>
      </c>
      <c r="O151" s="29"/>
      <c r="P151" s="36" t="s">
        <v>62</v>
      </c>
      <c r="Q151" s="0"/>
      <c r="R151" s="0"/>
      <c r="S151" s="0"/>
      <c r="T151" s="0"/>
      <c r="U151" s="0"/>
      <c r="V151" s="69"/>
      <c r="W151" s="69" t="n">
        <v>0.5</v>
      </c>
      <c r="X151" s="69" t="n">
        <v>0.5</v>
      </c>
      <c r="Y151" s="1" t="n">
        <v>1</v>
      </c>
      <c r="AA151" s="1"/>
      <c r="AC151" s="37" t="n">
        <f aca="false">SUM(Q151:AB151)</f>
        <v>2</v>
      </c>
      <c r="AD151" s="29"/>
      <c r="AE151" s="36" t="s">
        <v>62</v>
      </c>
      <c r="AF151" s="71" t="n">
        <f aca="false">IF(B151&gt;0,SUM(B151/Q151))*1000</f>
        <v>0</v>
      </c>
      <c r="AG151" s="71" t="n">
        <f aca="false">IF(C151&gt;0,SUM(C151/R151))*1000</f>
        <v>0</v>
      </c>
      <c r="AH151" s="71" t="n">
        <f aca="false">IF(D151&gt;0,SUM(D151/S151))*1000</f>
        <v>0</v>
      </c>
      <c r="AI151" s="71" t="n">
        <f aca="false">IF(E151&gt;0,SUM(E151/T151))*1000</f>
        <v>0</v>
      </c>
      <c r="AJ151" s="71" t="n">
        <f aca="false">IF(F151&gt;0,SUM(F151/U151))*1000</f>
        <v>0</v>
      </c>
      <c r="AK151" s="71" t="n">
        <f aca="false">IF(G151&gt;0,SUM(G151/V151))*1000</f>
        <v>0</v>
      </c>
      <c r="AL151" s="71" t="n">
        <f aca="false">IF(H151&gt;0,SUM(H151/W151))*1000</f>
        <v>9000</v>
      </c>
      <c r="AM151" s="71" t="n">
        <f aca="false">IF(I151&gt;0,SUM(I151/X151))*1000</f>
        <v>7000</v>
      </c>
      <c r="AN151" s="71" t="n">
        <f aca="false">IF(J151&gt;0,SUM(J151/Y151))*1000</f>
        <v>10000</v>
      </c>
      <c r="AO151" s="71" t="n">
        <f aca="false">IF(K151&gt;0,SUM(K151/Z151))*1000</f>
        <v>0</v>
      </c>
      <c r="AP151" s="71" t="n">
        <f aca="false">IF(L151&gt;0,SUM(L151/AA151))*1000</f>
        <v>0</v>
      </c>
      <c r="AQ151" s="38" t="n">
        <f aca="false">IF(M151&gt;0,SUM(M151/AB151))*1000</f>
        <v>0</v>
      </c>
      <c r="AR151" s="39" t="n">
        <f aca="false">IF(N151&gt;0,SUM(N151/AC151))*1000</f>
        <v>9000</v>
      </c>
      <c r="AS151" s="38"/>
      <c r="AT151" s="36" t="s">
        <v>62</v>
      </c>
      <c r="AU151" s="68"/>
      <c r="AV151" s="72"/>
      <c r="AW151" s="72"/>
      <c r="AX151" s="72"/>
      <c r="AY151" s="72"/>
      <c r="AZ151" s="72"/>
      <c r="BA151" s="72" t="n">
        <v>2</v>
      </c>
      <c r="BB151" s="72" t="n">
        <v>1.3</v>
      </c>
      <c r="BC151" s="72" t="n">
        <v>1.8</v>
      </c>
      <c r="BD151" s="72"/>
      <c r="BE151" s="72"/>
      <c r="BF151" s="72"/>
      <c r="BG151" s="37" t="n">
        <f aca="false">((AU151*B151)+(AV151*C151)+(AW151*D151)+(AX151*E151)+(AY151*F151)+(AZ151*G151)+(BA151*H151)+(BB151*I151)+(BC151*J151)+(BD151*K151)+(BE151*L151)+(BF151*M151))/(B151+C151+D151+E151+F151+G151+H151+I151+J151+K151+L151+M151)</f>
        <v>1.75277777777778</v>
      </c>
      <c r="BH151" s="42"/>
      <c r="BI151" s="64"/>
    </row>
    <row r="152" customFormat="false" ht="12.75" hidden="false" customHeight="false" outlineLevel="0" collapsed="false">
      <c r="A152" s="36" t="s">
        <v>63</v>
      </c>
      <c r="B152" s="68"/>
      <c r="C152" s="72" t="n">
        <v>11</v>
      </c>
      <c r="D152" s="72"/>
      <c r="E152" s="72" t="n">
        <v>6</v>
      </c>
      <c r="F152" s="72" t="n">
        <v>12</v>
      </c>
      <c r="G152" s="73" t="n">
        <v>5</v>
      </c>
      <c r="H152" s="73" t="n">
        <v>11</v>
      </c>
      <c r="I152" s="73" t="n">
        <v>11</v>
      </c>
      <c r="J152" s="1" t="n">
        <v>6</v>
      </c>
      <c r="K152" s="1" t="n">
        <v>11</v>
      </c>
      <c r="L152" s="1" t="n">
        <v>6</v>
      </c>
      <c r="M152" s="1" t="n">
        <v>11</v>
      </c>
      <c r="N152" s="37" t="n">
        <f aca="false">SUM(B152:M152)</f>
        <v>90</v>
      </c>
      <c r="O152" s="29"/>
      <c r="P152" s="36" t="s">
        <v>63</v>
      </c>
      <c r="Q152" s="0"/>
      <c r="R152" s="0" t="n">
        <v>1</v>
      </c>
      <c r="S152" s="0"/>
      <c r="T152" s="0" t="n">
        <v>0.5</v>
      </c>
      <c r="U152" s="0" t="n">
        <v>1</v>
      </c>
      <c r="V152" s="69" t="n">
        <v>0.5</v>
      </c>
      <c r="W152" s="69" t="n">
        <v>1</v>
      </c>
      <c r="X152" s="69" t="n">
        <v>1</v>
      </c>
      <c r="Y152" s="1" t="n">
        <v>0.5</v>
      </c>
      <c r="Z152" s="1" t="n">
        <v>1</v>
      </c>
      <c r="AA152" s="1" t="n">
        <v>0.5</v>
      </c>
      <c r="AB152" s="1" t="n">
        <v>1</v>
      </c>
      <c r="AC152" s="37" t="n">
        <f aca="false">SUM(Q152:AB152)</f>
        <v>8</v>
      </c>
      <c r="AD152" s="29"/>
      <c r="AE152" s="36" t="s">
        <v>63</v>
      </c>
      <c r="AF152" s="71" t="n">
        <f aca="false">IF(B152&gt;0,SUM(B152/Q152))*1000</f>
        <v>0</v>
      </c>
      <c r="AG152" s="71" t="n">
        <f aca="false">IF(C152&gt;0,SUM(C152/R152))*1000</f>
        <v>11000</v>
      </c>
      <c r="AH152" s="71" t="n">
        <f aca="false">IF(D152&gt;0,SUM(D152/S152))*1000</f>
        <v>0</v>
      </c>
      <c r="AI152" s="71" t="n">
        <f aca="false">IF(E152&gt;0,SUM(E152/T152))*1000</f>
        <v>12000</v>
      </c>
      <c r="AJ152" s="71" t="n">
        <f aca="false">IF(F152&gt;0,SUM(F152/U152))*1000</f>
        <v>12000</v>
      </c>
      <c r="AK152" s="71" t="n">
        <f aca="false">IF(G152&gt;0,SUM(G152/V152))*1000</f>
        <v>10000</v>
      </c>
      <c r="AL152" s="71" t="n">
        <f aca="false">IF(H152&gt;0,SUM(H152/W152))*1000</f>
        <v>11000</v>
      </c>
      <c r="AM152" s="71" t="n">
        <f aca="false">IF(I152&gt;0,SUM(I152/X152))*1000</f>
        <v>11000</v>
      </c>
      <c r="AN152" s="71" t="n">
        <f aca="false">IF(J152&gt;0,SUM(J152/Y152))*1000</f>
        <v>12000</v>
      </c>
      <c r="AO152" s="71" t="n">
        <f aca="false">IF(K152&gt;0,SUM(K152/Z152))*1000</f>
        <v>11000</v>
      </c>
      <c r="AP152" s="71" t="n">
        <f aca="false">IF(L152&gt;0,SUM(L152/AA152))*1000</f>
        <v>12000</v>
      </c>
      <c r="AQ152" s="38" t="n">
        <f aca="false">IF(M152&gt;0,SUM(M152/AB152))*1000</f>
        <v>11000</v>
      </c>
      <c r="AR152" s="39" t="n">
        <f aca="false">IF(N152&gt;0,SUM(N152/AC152))*1000</f>
        <v>11250</v>
      </c>
      <c r="AS152" s="38"/>
      <c r="AT152" s="36" t="s">
        <v>63</v>
      </c>
      <c r="AU152" s="68"/>
      <c r="AV152" s="72" t="n">
        <v>1.1</v>
      </c>
      <c r="AW152" s="72"/>
      <c r="AX152" s="72" t="n">
        <v>1.1</v>
      </c>
      <c r="AY152" s="72" t="n">
        <v>2</v>
      </c>
      <c r="AZ152" s="72" t="n">
        <v>1.2</v>
      </c>
      <c r="BA152" s="72" t="n">
        <v>2</v>
      </c>
      <c r="BB152" s="72" t="n">
        <v>1.3</v>
      </c>
      <c r="BC152" s="72" t="n">
        <v>1.2</v>
      </c>
      <c r="BD152" s="72" t="n">
        <v>1.2</v>
      </c>
      <c r="BE152" s="72" t="n">
        <v>1.3</v>
      </c>
      <c r="BF152" s="72" t="n">
        <v>1.4</v>
      </c>
      <c r="BG152" s="37" t="n">
        <f aca="false">((AU152*B152)+(AV152*C152)+(AW152*D152)+(AX152*E152)+(AY152*F152)+(AZ152*G152)+(BA152*H152)+(BB152*I152)+(BC152*J152)+(BD152*K152)+(BE152*L152)+(BF152*M152))/(B152+C152+D152+E152+F152+G152+H152+I152+J152+K152+L152+M152)</f>
        <v>1.42888888888889</v>
      </c>
      <c r="BH152" s="42"/>
      <c r="BI152" s="64"/>
    </row>
    <row r="153" customFormat="false" ht="12.75" hidden="false" customHeight="false" outlineLevel="0" collapsed="false">
      <c r="A153" s="36" t="s">
        <v>64</v>
      </c>
      <c r="B153" s="68" t="n">
        <v>290</v>
      </c>
      <c r="C153" s="72" t="n">
        <v>350</v>
      </c>
      <c r="D153" s="72" t="n">
        <v>317</v>
      </c>
      <c r="E153" s="72" t="n">
        <v>310</v>
      </c>
      <c r="F153" s="72" t="n">
        <v>310</v>
      </c>
      <c r="G153" s="73" t="n">
        <v>286</v>
      </c>
      <c r="H153" s="73" t="n">
        <v>370</v>
      </c>
      <c r="I153" s="73" t="n">
        <v>358</v>
      </c>
      <c r="J153" s="1" t="n">
        <v>400</v>
      </c>
      <c r="K153" s="1" t="n">
        <v>391</v>
      </c>
      <c r="L153" s="1" t="n">
        <v>425</v>
      </c>
      <c r="M153" s="1" t="n">
        <v>449</v>
      </c>
      <c r="N153" s="37" t="n">
        <f aca="false">SUM(B153:M153)</f>
        <v>4256</v>
      </c>
      <c r="O153" s="29"/>
      <c r="P153" s="36" t="s">
        <v>64</v>
      </c>
      <c r="Q153" s="0" t="n">
        <v>20</v>
      </c>
      <c r="R153" s="0" t="n">
        <v>22</v>
      </c>
      <c r="S153" s="0" t="n">
        <v>21</v>
      </c>
      <c r="T153" s="0" t="n">
        <v>19</v>
      </c>
      <c r="U153" s="0" t="n">
        <v>20</v>
      </c>
      <c r="V153" s="69" t="n">
        <v>22</v>
      </c>
      <c r="W153" s="69" t="n">
        <v>23</v>
      </c>
      <c r="X153" s="69" t="n">
        <v>22</v>
      </c>
      <c r="Y153" s="1" t="n">
        <v>24</v>
      </c>
      <c r="Z153" s="1" t="n">
        <v>23</v>
      </c>
      <c r="AA153" s="1" t="n">
        <v>25</v>
      </c>
      <c r="AB153" s="1" t="n">
        <v>28</v>
      </c>
      <c r="AC153" s="37" t="n">
        <f aca="false">SUM(Q153:AB153)</f>
        <v>269</v>
      </c>
      <c r="AD153" s="29"/>
      <c r="AE153" s="36" t="s">
        <v>64</v>
      </c>
      <c r="AF153" s="71" t="n">
        <f aca="false">IF(B153&gt;0,SUM(B153/Q153))*1000</f>
        <v>14500</v>
      </c>
      <c r="AG153" s="71" t="n">
        <f aca="false">IF(C153&gt;0,SUM(C153/R153))*1000</f>
        <v>15909.0909090909</v>
      </c>
      <c r="AH153" s="71" t="n">
        <f aca="false">IF(D153&gt;0,SUM(D153/S153))*1000</f>
        <v>15095.2380952381</v>
      </c>
      <c r="AI153" s="71" t="n">
        <f aca="false">IF(E153&gt;0,SUM(E153/T153))*1000</f>
        <v>16315.7894736842</v>
      </c>
      <c r="AJ153" s="71" t="n">
        <f aca="false">IF(F153&gt;0,SUM(F153/U153))*1000</f>
        <v>15500</v>
      </c>
      <c r="AK153" s="71" t="n">
        <f aca="false">IF(G153&gt;0,SUM(G153/V153))*1000</f>
        <v>13000</v>
      </c>
      <c r="AL153" s="71" t="n">
        <f aca="false">IF(H153&gt;0,SUM(H153/W153))*1000</f>
        <v>16086.9565217391</v>
      </c>
      <c r="AM153" s="71" t="n">
        <f aca="false">IF(I153&gt;0,SUM(I153/X153))*1000</f>
        <v>16272.7272727273</v>
      </c>
      <c r="AN153" s="71" t="n">
        <f aca="false">IF(J153&gt;0,SUM(J153/Y153))*1000</f>
        <v>16666.6666666667</v>
      </c>
      <c r="AO153" s="78" t="n">
        <f aca="false">IF(K153&gt;0,SUM(K153/Z153))*1000</f>
        <v>17000</v>
      </c>
      <c r="AP153" s="71" t="n">
        <f aca="false">IF(L153&gt;0,SUM(L153/AA153))*1000</f>
        <v>17000</v>
      </c>
      <c r="AQ153" s="38" t="n">
        <f aca="false">IF(M153&gt;0,SUM(M153/AB153))*1000</f>
        <v>16035.7142857143</v>
      </c>
      <c r="AR153" s="39" t="n">
        <f aca="false">IF(N153&gt;0,SUM(N153/AC153))*1000</f>
        <v>15821.56133829</v>
      </c>
      <c r="AS153" s="38"/>
      <c r="AT153" s="36" t="s">
        <v>64</v>
      </c>
      <c r="AU153" s="68" t="n">
        <v>1.5</v>
      </c>
      <c r="AV153" s="72" t="n">
        <v>1.5</v>
      </c>
      <c r="AW153" s="72" t="n">
        <v>1.5</v>
      </c>
      <c r="AX153" s="72" t="n">
        <v>1.3</v>
      </c>
      <c r="AY153" s="72" t="n">
        <v>1.4</v>
      </c>
      <c r="AZ153" s="72" t="n">
        <v>1.5</v>
      </c>
      <c r="BA153" s="72" t="n">
        <v>1.4</v>
      </c>
      <c r="BB153" s="72" t="n">
        <v>1.5</v>
      </c>
      <c r="BC153" s="72" t="n">
        <v>1.5</v>
      </c>
      <c r="BD153" s="72" t="n">
        <v>1.5</v>
      </c>
      <c r="BE153" s="72" t="n">
        <v>1</v>
      </c>
      <c r="BF153" s="72" t="n">
        <v>1</v>
      </c>
      <c r="BG153" s="37" t="n">
        <f aca="false">((AU153*B153)+(AV153*C153)+(AW153*D153)+(AX153*E153)+(AY153*F153)+(AZ153*G153)+(BA153*H153)+(BB153*I153)+(BC153*J153)+(BD153*K153)+(BE153*L153)+(BF153*M153))/(B153+C153+D153+E153+F153+G153+H153+I153+J153+K153+L153+M153)</f>
        <v>1.36677631578947</v>
      </c>
      <c r="BH153" s="42"/>
      <c r="BI153" s="64"/>
    </row>
    <row r="154" s="2" customFormat="true" ht="12.75" hidden="false" customHeight="false" outlineLevel="0" collapsed="false">
      <c r="A154" s="36" t="s">
        <v>65</v>
      </c>
      <c r="B154" s="68"/>
      <c r="C154" s="72"/>
      <c r="D154" s="72"/>
      <c r="E154" s="72"/>
      <c r="F154" s="72"/>
      <c r="G154" s="73"/>
      <c r="H154" s="73"/>
      <c r="I154" s="73"/>
      <c r="J154" s="1"/>
      <c r="K154" s="1"/>
      <c r="L154" s="1"/>
      <c r="M154" s="1"/>
      <c r="N154" s="37" t="n">
        <f aca="false">SUM(B154:M154)</f>
        <v>0</v>
      </c>
      <c r="O154" s="29"/>
      <c r="P154" s="36" t="s">
        <v>65</v>
      </c>
      <c r="Q154" s="0"/>
      <c r="R154" s="0"/>
      <c r="S154" s="0"/>
      <c r="T154" s="0"/>
      <c r="U154" s="0"/>
      <c r="V154" s="69"/>
      <c r="W154" s="69"/>
      <c r="X154" s="69"/>
      <c r="Y154" s="1"/>
      <c r="Z154" s="1"/>
      <c r="AA154" s="1"/>
      <c r="AB154" s="1"/>
      <c r="AC154" s="37" t="n">
        <f aca="false">SUM(Q154:AB154)</f>
        <v>0</v>
      </c>
      <c r="AD154" s="29"/>
      <c r="AE154" s="36" t="s">
        <v>65</v>
      </c>
      <c r="AF154" s="71" t="n">
        <f aca="false">IF(B154&gt;0,SUM(B154/Q154))*1000</f>
        <v>0</v>
      </c>
      <c r="AG154" s="71" t="n">
        <f aca="false">IF(C154&gt;0,SUM(C154/R154))*1000</f>
        <v>0</v>
      </c>
      <c r="AH154" s="71" t="n">
        <f aca="false">IF(D154&gt;0,SUM(D154/S154))*1000</f>
        <v>0</v>
      </c>
      <c r="AI154" s="71" t="n">
        <f aca="false">IF(E154&gt;0,SUM(E154/T154))*1000</f>
        <v>0</v>
      </c>
      <c r="AJ154" s="71" t="n">
        <f aca="false">IF(F154&gt;0,SUM(F154/U154))*1000</f>
        <v>0</v>
      </c>
      <c r="AK154" s="71" t="n">
        <f aca="false">IF(G154&gt;0,SUM(G154/V154))*1000</f>
        <v>0</v>
      </c>
      <c r="AL154" s="71" t="n">
        <f aca="false">IF(H154&gt;0,SUM(H154/W154))*1000</f>
        <v>0</v>
      </c>
      <c r="AM154" s="71" t="n">
        <f aca="false">IF(I154&gt;0,SUM(I154/X154))*1000</f>
        <v>0</v>
      </c>
      <c r="AN154" s="71" t="n">
        <f aca="false">IF(J154&gt;0,SUM(J154/Y154))*1000</f>
        <v>0</v>
      </c>
      <c r="AO154" s="71" t="n">
        <f aca="false">IF(K154&gt;0,SUM(K154/Z154))*1000</f>
        <v>0</v>
      </c>
      <c r="AP154" s="71" t="n">
        <f aca="false">IF(L154&gt;0,SUM(L154/AA154))*1000</f>
        <v>0</v>
      </c>
      <c r="AQ154" s="38" t="n">
        <f aca="false">IF(M154&gt;0,SUM(M154/AB154))*1000</f>
        <v>0</v>
      </c>
      <c r="AR154" s="39" t="n">
        <f aca="false">IF(N154&gt;0,SUM(N154/AC154))*1000</f>
        <v>0</v>
      </c>
      <c r="AS154" s="38"/>
      <c r="AT154" s="36" t="s">
        <v>65</v>
      </c>
      <c r="AU154" s="68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37" t="n">
        <v>0</v>
      </c>
      <c r="BH154" s="40"/>
      <c r="BI154" s="74"/>
    </row>
    <row r="155" customFormat="false" ht="12.75" hidden="false" customHeight="false" outlineLevel="0" collapsed="false">
      <c r="A155" s="36" t="s">
        <v>66</v>
      </c>
      <c r="B155" s="68"/>
      <c r="C155" s="72"/>
      <c r="H155" s="68"/>
      <c r="I155" s="68"/>
      <c r="J155" s="68"/>
      <c r="K155" s="68"/>
      <c r="L155" s="73"/>
      <c r="M155" s="73"/>
      <c r="N155" s="37" t="n">
        <f aca="false">SUM(B155:M155)</f>
        <v>0</v>
      </c>
      <c r="O155" s="29"/>
      <c r="P155" s="36" t="s">
        <v>66</v>
      </c>
      <c r="Q155" s="2"/>
      <c r="V155" s="3"/>
      <c r="X155" s="2"/>
      <c r="Y155" s="2"/>
      <c r="Z155" s="2"/>
      <c r="AA155" s="1"/>
      <c r="AC155" s="37" t="n">
        <f aca="false">SUM(Q155:AB155)</f>
        <v>0</v>
      </c>
      <c r="AD155" s="29"/>
      <c r="AE155" s="36" t="s">
        <v>66</v>
      </c>
      <c r="AF155" s="71" t="n">
        <f aca="false">IF(B155&gt;0,SUM(B155/Q155))*1000</f>
        <v>0</v>
      </c>
      <c r="AG155" s="71" t="n">
        <f aca="false">IF(C155&gt;0,SUM(C155/R155))*1000</f>
        <v>0</v>
      </c>
      <c r="AH155" s="71" t="n">
        <f aca="false">IF(D155&gt;0,SUM(D155/S155))*1000</f>
        <v>0</v>
      </c>
      <c r="AI155" s="71" t="n">
        <f aca="false">IF(E155&gt;0,SUM(E155/T155))*1000</f>
        <v>0</v>
      </c>
      <c r="AJ155" s="71" t="n">
        <f aca="false">IF(F155&gt;0,SUM(F155/U155))*1000</f>
        <v>0</v>
      </c>
      <c r="AK155" s="71" t="n">
        <f aca="false">IF(G155&gt;0,SUM(G155/V155))*1000</f>
        <v>0</v>
      </c>
      <c r="AL155" s="71" t="n">
        <f aca="false">IF(H155&gt;0,SUM(H155/W155))*1000</f>
        <v>0</v>
      </c>
      <c r="AM155" s="71" t="n">
        <f aca="false">IF(I155&gt;0,SUM(I155/X155))*1000</f>
        <v>0</v>
      </c>
      <c r="AN155" s="71" t="n">
        <f aca="false">IF(J155&gt;0,SUM(J155/Y155))*1000</f>
        <v>0</v>
      </c>
      <c r="AO155" s="71" t="n">
        <f aca="false">IF(K155&gt;0,SUM(K155/Z155))*1000</f>
        <v>0</v>
      </c>
      <c r="AP155" s="71" t="n">
        <f aca="false">IF(L155&gt;0,SUM(L155/AA155))*1000</f>
        <v>0</v>
      </c>
      <c r="AQ155" s="38" t="n">
        <f aca="false">IF(M155&gt;0,SUM(M155/AB155))*1000</f>
        <v>0</v>
      </c>
      <c r="AR155" s="39" t="n">
        <f aca="false">IF(N155&gt;0,SUM(N155/AC155))*1000</f>
        <v>0</v>
      </c>
      <c r="AS155" s="38"/>
      <c r="AT155" s="36" t="s">
        <v>66</v>
      </c>
      <c r="AU155" s="68"/>
      <c r="AV155" s="72"/>
      <c r="AW155" s="72"/>
      <c r="AX155" s="68"/>
      <c r="AY155" s="68"/>
      <c r="AZ155" s="72"/>
      <c r="BA155" s="68"/>
      <c r="BB155" s="72"/>
      <c r="BC155" s="72"/>
      <c r="BD155" s="68"/>
      <c r="BE155" s="72"/>
      <c r="BF155" s="72"/>
      <c r="BG155" s="37" t="n">
        <v>0</v>
      </c>
      <c r="BH155" s="42"/>
      <c r="BI155" s="64"/>
    </row>
    <row r="156" customFormat="false" ht="12.75" hidden="false" customHeight="false" outlineLevel="0" collapsed="false">
      <c r="A156" s="52" t="s">
        <v>73</v>
      </c>
      <c r="B156" s="79" t="n">
        <f aca="false">SUM(B111:B154)</f>
        <v>9993.88</v>
      </c>
      <c r="C156" s="66" t="n">
        <f aca="false">SUM(C112:C154)</f>
        <v>11907.78</v>
      </c>
      <c r="D156" s="66" t="n">
        <f aca="false">SUM(D112:D154)</f>
        <v>13049.58</v>
      </c>
      <c r="E156" s="66" t="n">
        <f aca="false">SUM(E112:E154)</f>
        <v>12309.28</v>
      </c>
      <c r="F156" s="66" t="n">
        <f aca="false">SUM(F112:F154)</f>
        <v>10103.65</v>
      </c>
      <c r="G156" s="66" t="n">
        <f aca="false">SUM(G112:G154)</f>
        <v>13066.95</v>
      </c>
      <c r="H156" s="66" t="n">
        <f aca="false">SUM(H112:H154)</f>
        <v>12068.4</v>
      </c>
      <c r="I156" s="66" t="n">
        <f aca="false">SUM(I112:I154)</f>
        <v>8112.8</v>
      </c>
      <c r="J156" s="66" t="n">
        <f aca="false">SUM(J112:J155)</f>
        <v>7307.22</v>
      </c>
      <c r="K156" s="66" t="n">
        <f aca="false">SUM(K112:K155)</f>
        <v>8468.9</v>
      </c>
      <c r="L156" s="54" t="n">
        <f aca="false">SUM(L112:L155)</f>
        <v>8620</v>
      </c>
      <c r="M156" s="66" t="n">
        <f aca="false">SUM(M112:M155)</f>
        <v>8520.7</v>
      </c>
      <c r="N156" s="66" t="n">
        <f aca="false">SUM(N112:N155)</f>
        <v>123529.14</v>
      </c>
      <c r="O156" s="51"/>
      <c r="P156" s="52" t="s">
        <v>73</v>
      </c>
      <c r="Q156" s="66" t="n">
        <f aca="false">SUM(Q112:Q154)</f>
        <v>361</v>
      </c>
      <c r="R156" s="66" t="n">
        <f aca="false">SUM(R112:R154)</f>
        <v>859.5</v>
      </c>
      <c r="S156" s="66" t="n">
        <f aca="false">SUM(S112:S154)</f>
        <v>928</v>
      </c>
      <c r="T156" s="66" t="n">
        <f aca="false">SUM(T112:T154)</f>
        <v>687.25</v>
      </c>
      <c r="U156" s="66" t="n">
        <f aca="false">SUM(U112:U154)</f>
        <v>407.5</v>
      </c>
      <c r="V156" s="66" t="n">
        <f aca="false">SUM(V112:V154)</f>
        <v>438.25</v>
      </c>
      <c r="W156" s="66" t="n">
        <f aca="false">SUM(W112:W154)</f>
        <v>437.5</v>
      </c>
      <c r="X156" s="66" t="n">
        <f aca="false">SUM(X112:X154)</f>
        <v>317.5</v>
      </c>
      <c r="Y156" s="66" t="n">
        <f aca="false">SUM(Y112:Y155)</f>
        <v>284</v>
      </c>
      <c r="Z156" s="66" t="n">
        <f aca="false">SUM(Z112:Z155)</f>
        <v>285.5</v>
      </c>
      <c r="AA156" s="53" t="n">
        <f aca="false">SUM(AA112:AA155)</f>
        <v>293</v>
      </c>
      <c r="AB156" s="66" t="n">
        <f aca="false">SUM(AB112:AB155)</f>
        <v>278.75</v>
      </c>
      <c r="AC156" s="66" t="n">
        <f aca="false">SUM(AC112:AC155)</f>
        <v>5577.75</v>
      </c>
      <c r="AD156" s="43"/>
      <c r="AE156" s="52"/>
      <c r="AF156" s="57"/>
      <c r="AG156" s="57"/>
      <c r="AH156" s="57"/>
      <c r="AI156" s="57"/>
      <c r="AJ156" s="57"/>
      <c r="AK156" s="57"/>
      <c r="AL156" s="57"/>
      <c r="AM156" s="57"/>
      <c r="AN156" s="56"/>
      <c r="AO156" s="57"/>
      <c r="AP156" s="57"/>
      <c r="AQ156" s="56"/>
      <c r="AR156" s="52"/>
      <c r="AS156" s="20"/>
      <c r="AT156" s="52"/>
      <c r="AU156" s="56"/>
      <c r="AV156" s="56"/>
      <c r="AW156" s="56"/>
      <c r="AX156" s="56"/>
      <c r="AY156" s="56"/>
      <c r="AZ156" s="79"/>
      <c r="BA156" s="56"/>
      <c r="BB156" s="79"/>
      <c r="BC156" s="57"/>
      <c r="BD156" s="56"/>
      <c r="BE156" s="56"/>
      <c r="BF156" s="56"/>
      <c r="BG156" s="55"/>
      <c r="BH156" s="42"/>
      <c r="BI156" s="64"/>
    </row>
    <row r="157" customFormat="false" ht="12.75" hidden="false" customHeight="false" outlineLevel="0" collapsed="false">
      <c r="A157" s="58" t="s">
        <v>68</v>
      </c>
      <c r="B157" s="8"/>
      <c r="C157" s="8"/>
      <c r="D157" s="8"/>
      <c r="E157" s="8"/>
      <c r="F157" s="8"/>
      <c r="G157" s="8"/>
      <c r="H157" s="8"/>
      <c r="I157" s="68"/>
      <c r="J157" s="8"/>
      <c r="K157" s="8"/>
      <c r="L157" s="34"/>
      <c r="M157" s="8"/>
      <c r="N157" s="35"/>
      <c r="O157" s="8"/>
      <c r="P157" s="58" t="s">
        <v>68</v>
      </c>
      <c r="Q157" s="8"/>
      <c r="R157" s="8"/>
      <c r="S157" s="8"/>
      <c r="T157" s="8"/>
      <c r="U157" s="8"/>
      <c r="V157" s="8"/>
      <c r="W157" s="8"/>
      <c r="X157" s="2"/>
      <c r="Y157" s="8"/>
      <c r="Z157" s="8"/>
      <c r="AA157" s="8"/>
      <c r="AB157" s="8"/>
      <c r="AC157" s="35"/>
      <c r="AD157" s="20"/>
      <c r="AE157" s="58" t="s">
        <v>68</v>
      </c>
      <c r="AF157" s="34"/>
      <c r="AG157" s="34"/>
      <c r="AH157" s="34"/>
      <c r="AI157" s="34"/>
      <c r="AJ157" s="34"/>
      <c r="AK157" s="34"/>
      <c r="AL157" s="34"/>
      <c r="AM157" s="34"/>
      <c r="AN157" s="8"/>
      <c r="AO157" s="34"/>
      <c r="AP157" s="34"/>
      <c r="AQ157" s="8"/>
      <c r="AR157" s="35"/>
      <c r="AS157" s="20"/>
      <c r="AT157" s="58" t="s">
        <v>68</v>
      </c>
      <c r="AU157" s="8"/>
      <c r="AV157" s="8"/>
      <c r="AW157" s="8"/>
      <c r="AX157" s="8"/>
      <c r="AY157" s="8"/>
      <c r="AZ157" s="8"/>
      <c r="BA157" s="8"/>
      <c r="BB157" s="68"/>
      <c r="BC157" s="34"/>
      <c r="BD157" s="8"/>
      <c r="BE157" s="8"/>
      <c r="BF157" s="8"/>
      <c r="BG157" s="35"/>
      <c r="BH157" s="42"/>
      <c r="BI157" s="4"/>
    </row>
    <row r="158" customFormat="false" ht="12.75" hidden="false" customHeight="false" outlineLevel="0" collapsed="false">
      <c r="A158" s="58" t="s">
        <v>69</v>
      </c>
      <c r="B158" s="8"/>
      <c r="C158" s="8"/>
      <c r="D158" s="8"/>
      <c r="E158" s="8" t="s">
        <v>70</v>
      </c>
      <c r="F158" s="8"/>
      <c r="G158" s="8"/>
      <c r="H158" s="8"/>
      <c r="I158" s="34"/>
      <c r="J158" s="8"/>
      <c r="K158" s="8"/>
      <c r="L158" s="34"/>
      <c r="M158" s="8"/>
      <c r="N158" s="35"/>
      <c r="O158" s="8"/>
      <c r="P158" s="58" t="s">
        <v>69</v>
      </c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35"/>
      <c r="AD158" s="20"/>
      <c r="AE158" s="58" t="s">
        <v>69</v>
      </c>
      <c r="AF158" s="34"/>
      <c r="AG158" s="34"/>
      <c r="AH158" s="34"/>
      <c r="AI158" s="34"/>
      <c r="AJ158" s="34"/>
      <c r="AK158" s="34"/>
      <c r="AL158" s="34"/>
      <c r="AM158" s="34"/>
      <c r="AN158" s="8"/>
      <c r="AO158" s="34"/>
      <c r="AP158" s="34"/>
      <c r="AQ158" s="8"/>
      <c r="AR158" s="35"/>
      <c r="AS158" s="20"/>
      <c r="AT158" s="58" t="s">
        <v>69</v>
      </c>
      <c r="AU158" s="8"/>
      <c r="AV158" s="8"/>
      <c r="AW158" s="8"/>
      <c r="AX158" s="8"/>
      <c r="AY158" s="8"/>
      <c r="AZ158" s="8"/>
      <c r="BA158" s="8"/>
      <c r="BB158" s="80"/>
      <c r="BC158" s="34"/>
      <c r="BD158" s="8"/>
      <c r="BE158" s="8"/>
      <c r="BF158" s="8"/>
      <c r="BG158" s="35"/>
      <c r="BH158" s="42"/>
      <c r="BI158" s="4"/>
    </row>
    <row r="159" customFormat="false" ht="12.75" hidden="false" customHeight="false" outlineLevel="0" collapsed="false">
      <c r="A159" s="58" t="s">
        <v>71</v>
      </c>
      <c r="B159" s="8"/>
      <c r="C159" s="8"/>
      <c r="D159" s="8"/>
      <c r="E159" s="8"/>
      <c r="F159" s="8"/>
      <c r="G159" s="8"/>
      <c r="H159" s="8"/>
      <c r="I159" s="34"/>
      <c r="J159" s="8"/>
      <c r="K159" s="8"/>
      <c r="L159" s="34"/>
      <c r="M159" s="8"/>
      <c r="N159" s="35"/>
      <c r="O159" s="8"/>
      <c r="P159" s="58"/>
      <c r="Q159" s="8"/>
      <c r="R159" s="6"/>
      <c r="S159" s="6"/>
      <c r="T159" s="8"/>
      <c r="U159" s="8"/>
      <c r="V159" s="8"/>
      <c r="W159" s="8"/>
      <c r="X159" s="8"/>
      <c r="Y159" s="8"/>
      <c r="Z159" s="8"/>
      <c r="AA159" s="8"/>
      <c r="AB159" s="8"/>
      <c r="AC159" s="35"/>
      <c r="AD159" s="20"/>
      <c r="AE159" s="58"/>
      <c r="AF159" s="34"/>
      <c r="AG159" s="34"/>
      <c r="AH159" s="34"/>
      <c r="AI159" s="34"/>
      <c r="AJ159" s="34"/>
      <c r="AK159" s="34"/>
      <c r="AL159" s="34"/>
      <c r="AM159" s="34"/>
      <c r="AN159" s="8"/>
      <c r="AO159" s="34"/>
      <c r="AP159" s="34"/>
      <c r="AQ159" s="8"/>
      <c r="AR159" s="35"/>
      <c r="AS159" s="20"/>
      <c r="AT159" s="58"/>
      <c r="AU159" s="8"/>
      <c r="AV159" s="6"/>
      <c r="AW159" s="8"/>
      <c r="AX159" s="8"/>
      <c r="AY159" s="8"/>
      <c r="AZ159" s="8"/>
      <c r="BA159" s="8"/>
      <c r="BB159" s="8"/>
      <c r="BC159" s="34"/>
      <c r="BD159" s="8"/>
      <c r="BE159" s="8"/>
      <c r="BF159" s="8"/>
      <c r="BG159" s="35"/>
      <c r="BH159" s="42"/>
      <c r="BI159" s="4"/>
    </row>
    <row r="160" customFormat="false" ht="12.75" hidden="false" customHeight="false" outlineLevel="0" collapsed="false">
      <c r="A160" s="16" t="s">
        <v>77</v>
      </c>
      <c r="B160" s="60" t="s">
        <v>5</v>
      </c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1"/>
      <c r="P160" s="16" t="s">
        <v>77</v>
      </c>
      <c r="Q160" s="60" t="s">
        <v>6</v>
      </c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1"/>
      <c r="AE160" s="16" t="s">
        <v>77</v>
      </c>
      <c r="AF160" s="60" t="s">
        <v>7</v>
      </c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1"/>
      <c r="AT160" s="16" t="s">
        <v>77</v>
      </c>
      <c r="AU160" s="60" t="s">
        <v>8</v>
      </c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2"/>
      <c r="BI160" s="4"/>
    </row>
    <row r="161" customFormat="false" ht="12.75" hidden="false" customHeight="false" outlineLevel="0" collapsed="false">
      <c r="A161" s="17" t="s">
        <v>10</v>
      </c>
      <c r="B161" s="17" t="s">
        <v>11</v>
      </c>
      <c r="C161" s="17" t="s">
        <v>12</v>
      </c>
      <c r="D161" s="17" t="s">
        <v>13</v>
      </c>
      <c r="E161" s="17" t="s">
        <v>14</v>
      </c>
      <c r="F161" s="17" t="s">
        <v>15</v>
      </c>
      <c r="G161" s="17" t="s">
        <v>16</v>
      </c>
      <c r="H161" s="17" t="s">
        <v>17</v>
      </c>
      <c r="I161" s="18" t="s">
        <v>18</v>
      </c>
      <c r="J161" s="17" t="s">
        <v>19</v>
      </c>
      <c r="K161" s="17" t="s">
        <v>20</v>
      </c>
      <c r="L161" s="18" t="s">
        <v>21</v>
      </c>
      <c r="M161" s="17" t="s">
        <v>22</v>
      </c>
      <c r="N161" s="17" t="s">
        <v>23</v>
      </c>
      <c r="O161" s="19"/>
      <c r="P161" s="17" t="s">
        <v>10</v>
      </c>
      <c r="Q161" s="17" t="s">
        <v>11</v>
      </c>
      <c r="R161" s="17" t="s">
        <v>12</v>
      </c>
      <c r="S161" s="17" t="s">
        <v>13</v>
      </c>
      <c r="T161" s="17" t="s">
        <v>14</v>
      </c>
      <c r="U161" s="17" t="s">
        <v>15</v>
      </c>
      <c r="V161" s="17" t="s">
        <v>16</v>
      </c>
      <c r="W161" s="17" t="s">
        <v>17</v>
      </c>
      <c r="X161" s="17" t="s">
        <v>18</v>
      </c>
      <c r="Y161" s="17" t="s">
        <v>19</v>
      </c>
      <c r="Z161" s="17" t="s">
        <v>20</v>
      </c>
      <c r="AA161" s="17" t="s">
        <v>21</v>
      </c>
      <c r="AB161" s="17" t="s">
        <v>22</v>
      </c>
      <c r="AC161" s="17" t="s">
        <v>23</v>
      </c>
      <c r="AD161" s="31"/>
      <c r="AE161" s="17" t="s">
        <v>10</v>
      </c>
      <c r="AF161" s="18" t="s">
        <v>11</v>
      </c>
      <c r="AG161" s="18" t="s">
        <v>12</v>
      </c>
      <c r="AH161" s="18" t="s">
        <v>13</v>
      </c>
      <c r="AI161" s="18" t="s">
        <v>14</v>
      </c>
      <c r="AJ161" s="18" t="s">
        <v>15</v>
      </c>
      <c r="AK161" s="18" t="s">
        <v>16</v>
      </c>
      <c r="AL161" s="18" t="s">
        <v>17</v>
      </c>
      <c r="AM161" s="18" t="s">
        <v>18</v>
      </c>
      <c r="AN161" s="17" t="s">
        <v>19</v>
      </c>
      <c r="AO161" s="18" t="s">
        <v>20</v>
      </c>
      <c r="AP161" s="18" t="s">
        <v>21</v>
      </c>
      <c r="AQ161" s="17" t="s">
        <v>22</v>
      </c>
      <c r="AR161" s="17" t="s">
        <v>23</v>
      </c>
      <c r="AS161" s="31"/>
      <c r="AT161" s="17" t="s">
        <v>10</v>
      </c>
      <c r="AU161" s="17" t="s">
        <v>11</v>
      </c>
      <c r="AV161" s="17" t="s">
        <v>12</v>
      </c>
      <c r="AW161" s="17" t="s">
        <v>13</v>
      </c>
      <c r="AX161" s="17" t="s">
        <v>14</v>
      </c>
      <c r="AY161" s="17" t="s">
        <v>15</v>
      </c>
      <c r="AZ161" s="17" t="s">
        <v>16</v>
      </c>
      <c r="BA161" s="17" t="s">
        <v>17</v>
      </c>
      <c r="BB161" s="17" t="s">
        <v>18</v>
      </c>
      <c r="BC161" s="18" t="s">
        <v>19</v>
      </c>
      <c r="BD161" s="17" t="s">
        <v>20</v>
      </c>
      <c r="BE161" s="17" t="s">
        <v>21</v>
      </c>
      <c r="BF161" s="17" t="s">
        <v>22</v>
      </c>
      <c r="BG161" s="17" t="s">
        <v>23</v>
      </c>
      <c r="BH161" s="42"/>
      <c r="BI161" s="63"/>
    </row>
    <row r="162" customFormat="false" ht="12.75" hidden="false" customHeight="false" outlineLevel="0" collapsed="false">
      <c r="A162" s="35"/>
      <c r="B162" s="8"/>
      <c r="C162" s="8"/>
      <c r="D162" s="8"/>
      <c r="E162" s="8"/>
      <c r="F162" s="8"/>
      <c r="G162" s="8"/>
      <c r="H162" s="2"/>
      <c r="I162" s="34"/>
      <c r="J162" s="8"/>
      <c r="K162" s="8"/>
      <c r="L162" s="34"/>
      <c r="M162" s="8"/>
      <c r="N162" s="35"/>
      <c r="O162" s="8"/>
      <c r="P162" s="35"/>
      <c r="Q162" s="2"/>
      <c r="R162" s="2"/>
      <c r="S162" s="81"/>
      <c r="T162" s="0"/>
      <c r="U162" s="8"/>
      <c r="V162" s="81"/>
      <c r="W162" s="81"/>
      <c r="X162" s="8"/>
      <c r="Y162" s="8"/>
      <c r="Z162" s="8"/>
      <c r="AA162" s="1"/>
      <c r="AB162" s="8"/>
      <c r="AC162" s="35"/>
      <c r="AD162" s="20"/>
      <c r="AE162" s="35"/>
      <c r="AF162" s="34"/>
      <c r="AG162" s="34"/>
      <c r="AH162" s="34"/>
      <c r="AI162" s="34"/>
      <c r="AJ162" s="34"/>
      <c r="AK162" s="34"/>
      <c r="AL162" s="34"/>
      <c r="AM162" s="34"/>
      <c r="AN162" s="8"/>
      <c r="AO162" s="34"/>
      <c r="AP162" s="34"/>
      <c r="AQ162" s="8"/>
      <c r="AR162" s="35"/>
      <c r="AS162" s="20"/>
      <c r="AT162" s="35"/>
      <c r="AU162" s="8"/>
      <c r="AV162" s="8"/>
      <c r="AW162" s="8"/>
      <c r="AX162" s="8"/>
      <c r="AY162" s="8"/>
      <c r="AZ162" s="8"/>
      <c r="BA162" s="8"/>
      <c r="BB162" s="8"/>
      <c r="BC162" s="34"/>
      <c r="BD162" s="8"/>
      <c r="BE162" s="8"/>
      <c r="BF162" s="8"/>
      <c r="BG162" s="35"/>
      <c r="BH162" s="42"/>
      <c r="BI162" s="4"/>
    </row>
    <row r="163" customFormat="false" ht="12.75" hidden="false" customHeight="false" outlineLevel="0" collapsed="false">
      <c r="A163" s="36" t="s">
        <v>24</v>
      </c>
      <c r="B163" s="2"/>
      <c r="C163" s="1"/>
      <c r="G163" s="3"/>
      <c r="I163" s="1"/>
      <c r="J163" s="1" t="n">
        <v>0.85</v>
      </c>
      <c r="K163" s="1" t="n">
        <v>0.32</v>
      </c>
      <c r="L163" s="72"/>
      <c r="M163" s="72"/>
      <c r="N163" s="37" t="n">
        <f aca="false">SUM(B163:M163)</f>
        <v>1.17</v>
      </c>
      <c r="O163" s="29"/>
      <c r="P163" s="36" t="s">
        <v>24</v>
      </c>
      <c r="Q163" s="0"/>
      <c r="R163" s="0"/>
      <c r="S163" s="0"/>
      <c r="T163" s="0"/>
      <c r="U163" s="0"/>
      <c r="V163" s="69"/>
      <c r="Y163" s="1" t="n">
        <v>1</v>
      </c>
      <c r="Z163" s="1" t="n">
        <v>0.5</v>
      </c>
      <c r="AA163" s="1"/>
      <c r="AC163" s="37" t="n">
        <f aca="false">SUM(Q163:AB163)</f>
        <v>1.5</v>
      </c>
      <c r="AD163" s="29"/>
      <c r="AE163" s="36" t="s">
        <v>24</v>
      </c>
      <c r="AF163" s="71" t="n">
        <f aca="false">IF(B163&gt;0,SUM(B163/Q163))*1000</f>
        <v>0</v>
      </c>
      <c r="AG163" s="71" t="n">
        <f aca="false">IF(C163&gt;0,SUM(C163/R163))*1000</f>
        <v>0</v>
      </c>
      <c r="AH163" s="71" t="n">
        <f aca="false">IF(D163&gt;0,SUM(D163/S163))*1000</f>
        <v>0</v>
      </c>
      <c r="AI163" s="71" t="n">
        <f aca="false">IF(E163&gt;0,SUM(E163/T163))*1000</f>
        <v>0</v>
      </c>
      <c r="AJ163" s="71" t="n">
        <f aca="false">IF(F163&gt;0,SUM(F163/U163))*1000</f>
        <v>0</v>
      </c>
      <c r="AK163" s="71" t="n">
        <f aca="false">IF(G163&gt;0,SUM(G163/V163))*1000</f>
        <v>0</v>
      </c>
      <c r="AL163" s="71" t="n">
        <f aca="false">IF(H163&gt;0,SUM(H163/W163))*1000</f>
        <v>0</v>
      </c>
      <c r="AM163" s="71" t="n">
        <f aca="false">IF(I163&gt;0,SUM(I163/X163))*1000</f>
        <v>0</v>
      </c>
      <c r="AN163" s="71" t="n">
        <f aca="false">IF(J163&gt;0,SUM(J163/Y163))*1000</f>
        <v>850</v>
      </c>
      <c r="AO163" s="78" t="n">
        <f aca="false">IF(K163&gt;0,SUM(K163/Z163))*1000</f>
        <v>640</v>
      </c>
      <c r="AP163" s="71" t="n">
        <f aca="false">IF(L163&gt;0,SUM(L163/AA163))*1000</f>
        <v>0</v>
      </c>
      <c r="AQ163" s="38" t="n">
        <f aca="false">IF(M163&gt;0,SUM(M163/AB163))*1000</f>
        <v>0</v>
      </c>
      <c r="AR163" s="39" t="n">
        <f aca="false">IF(N163&gt;0,SUM(N163/AC163))*1000</f>
        <v>780</v>
      </c>
      <c r="AS163" s="38"/>
      <c r="AT163" s="36" t="s">
        <v>24</v>
      </c>
      <c r="AU163" s="68"/>
      <c r="AV163" s="72"/>
      <c r="AW163" s="72"/>
      <c r="AX163" s="72"/>
      <c r="AY163" s="72"/>
      <c r="AZ163" s="72"/>
      <c r="BC163" s="1" t="n">
        <v>6</v>
      </c>
      <c r="BD163" s="1" t="n">
        <v>6</v>
      </c>
      <c r="BF163" s="1"/>
      <c r="BG163" s="37" t="n">
        <f aca="false">((AU163*B163)+(AV163*C163)+(AW163*D163)+(AX163*E163)+(AY163*F163)+(AZ163*G163)+(BA163*H163)+(BB163*I163)+(BC163*J163)+(BD163*K163)+(BE163*L163)+(BF163*M163))/(B163+C163+D163+E163+F163+G163+H163+I163+J163+K163+L163+M163)</f>
        <v>6</v>
      </c>
      <c r="BH163" s="42"/>
      <c r="BI163" s="64"/>
    </row>
    <row r="164" customFormat="false" ht="12.75" hidden="false" customHeight="false" outlineLevel="0" collapsed="false">
      <c r="A164" s="36" t="s">
        <v>25</v>
      </c>
      <c r="B164" s="2"/>
      <c r="C164" s="1"/>
      <c r="G164" s="3"/>
      <c r="I164" s="1"/>
      <c r="J164" s="1" t="n">
        <v>2.2</v>
      </c>
      <c r="K164" s="1" t="n">
        <v>1.8</v>
      </c>
      <c r="L164" s="72"/>
      <c r="M164" s="72"/>
      <c r="N164" s="37" t="n">
        <f aca="false">SUM(B164:M164)</f>
        <v>4</v>
      </c>
      <c r="O164" s="29"/>
      <c r="P164" s="36" t="s">
        <v>25</v>
      </c>
      <c r="Q164" s="0"/>
      <c r="R164" s="0"/>
      <c r="S164" s="0"/>
      <c r="T164" s="0"/>
      <c r="U164" s="0"/>
      <c r="V164" s="69"/>
      <c r="Y164" s="1" t="n">
        <v>0.5</v>
      </c>
      <c r="Z164" s="1" t="n">
        <v>0.5</v>
      </c>
      <c r="AA164" s="1"/>
      <c r="AC164" s="37" t="n">
        <f aca="false">SUM(Q164:AB164)</f>
        <v>1</v>
      </c>
      <c r="AD164" s="29"/>
      <c r="AE164" s="36" t="s">
        <v>25</v>
      </c>
      <c r="AF164" s="71" t="n">
        <f aca="false">IF(B164&gt;0,SUM(B164/Q164))*1000</f>
        <v>0</v>
      </c>
      <c r="AG164" s="71" t="n">
        <f aca="false">IF(C164&gt;0,SUM(C164/R164))*1000</f>
        <v>0</v>
      </c>
      <c r="AH164" s="71" t="n">
        <f aca="false">IF(D164&gt;0,SUM(D164/S164))*1000</f>
        <v>0</v>
      </c>
      <c r="AI164" s="71" t="n">
        <f aca="false">IF(E164&gt;0,SUM(E164/T164))*1000</f>
        <v>0</v>
      </c>
      <c r="AJ164" s="71" t="n">
        <f aca="false">IF(F164&gt;0,SUM(F164/U164))*1000</f>
        <v>0</v>
      </c>
      <c r="AK164" s="71" t="n">
        <f aca="false">IF(G164&gt;0,SUM(G164/V164))*1000</f>
        <v>0</v>
      </c>
      <c r="AL164" s="71" t="n">
        <f aca="false">IF(H164&gt;0,SUM(H164/W164))*1000</f>
        <v>0</v>
      </c>
      <c r="AM164" s="71" t="n">
        <f aca="false">IF(I164&gt;0,SUM(I164/X164))*1000</f>
        <v>0</v>
      </c>
      <c r="AN164" s="71" t="n">
        <f aca="false">IF(J164&gt;0,SUM(J164/Y164))*1000</f>
        <v>4400</v>
      </c>
      <c r="AO164" s="71" t="n">
        <f aca="false">IF(K164&gt;0,SUM(K164/Z164))*1000</f>
        <v>3600</v>
      </c>
      <c r="AP164" s="71" t="n">
        <f aca="false">IF(L164&gt;0,SUM(L164/AA164))*1000</f>
        <v>0</v>
      </c>
      <c r="AQ164" s="38" t="n">
        <f aca="false">IF(M164&gt;0,SUM(M164/AB164))*1000</f>
        <v>0</v>
      </c>
      <c r="AR164" s="39" t="n">
        <f aca="false">IF(N164&gt;0,SUM(N164/AC164))*1000</f>
        <v>4000</v>
      </c>
      <c r="AS164" s="38"/>
      <c r="AT164" s="36" t="s">
        <v>25</v>
      </c>
      <c r="AU164" s="68"/>
      <c r="AV164" s="72"/>
      <c r="AW164" s="72"/>
      <c r="AX164" s="72"/>
      <c r="AY164" s="72"/>
      <c r="AZ164" s="72"/>
      <c r="BC164" s="1" t="n">
        <v>2.1</v>
      </c>
      <c r="BD164" s="1" t="n">
        <v>2.5</v>
      </c>
      <c r="BF164" s="1"/>
      <c r="BG164" s="37" t="n">
        <f aca="false">((AU164*B164)+(AV164*C164)+(AW164*D164)+(AX164*E164)+(AY164*F164)+(AZ164*G164)+(BA164*H164)+(BB164*I164)+(BC164*J164)+(BD164*K164)+(BE164*L164)+(BF164*M164))/(B164+C164+D164+E164+F164+G164+H164+I164+J164+K164+L164+M164)</f>
        <v>2.28</v>
      </c>
      <c r="BH164" s="42"/>
      <c r="BI164" s="64"/>
    </row>
    <row r="165" customFormat="false" ht="12.75" hidden="false" customHeight="false" outlineLevel="0" collapsed="false">
      <c r="A165" s="36" t="s">
        <v>26</v>
      </c>
      <c r="B165" s="2" t="n">
        <v>12</v>
      </c>
      <c r="C165" s="1" t="n">
        <v>74</v>
      </c>
      <c r="D165" s="1" t="n">
        <v>46</v>
      </c>
      <c r="E165" s="1" t="n">
        <v>27</v>
      </c>
      <c r="F165" s="1" t="n">
        <v>23</v>
      </c>
      <c r="G165" s="3"/>
      <c r="I165" s="1"/>
      <c r="J165" s="1"/>
      <c r="L165" s="73"/>
      <c r="M165" s="73"/>
      <c r="N165" s="37" t="n">
        <f aca="false">SUM(B165:M165)</f>
        <v>182</v>
      </c>
      <c r="O165" s="29"/>
      <c r="P165" s="36" t="s">
        <v>26</v>
      </c>
      <c r="Q165" s="0" t="n">
        <v>4</v>
      </c>
      <c r="R165" s="0" t="n">
        <v>25</v>
      </c>
      <c r="S165" s="0" t="n">
        <v>20</v>
      </c>
      <c r="T165" s="0" t="n">
        <v>10</v>
      </c>
      <c r="U165" s="0" t="n">
        <v>8</v>
      </c>
      <c r="V165" s="69"/>
      <c r="AA165" s="1"/>
      <c r="AC165" s="37" t="n">
        <f aca="false">SUM(Q165:AB165)</f>
        <v>67</v>
      </c>
      <c r="AD165" s="29"/>
      <c r="AE165" s="36" t="s">
        <v>26</v>
      </c>
      <c r="AF165" s="71" t="n">
        <f aca="false">IF(B165&gt;0,SUM(B165/Q165))*1000</f>
        <v>3000</v>
      </c>
      <c r="AG165" s="71" t="n">
        <f aca="false">IF(C165&gt;0,SUM(C165/R165))*1000</f>
        <v>2960</v>
      </c>
      <c r="AH165" s="71" t="n">
        <f aca="false">IF(D165&gt;0,SUM(D165/S165))*1000</f>
        <v>2300</v>
      </c>
      <c r="AI165" s="71" t="n">
        <f aca="false">IF(E165&gt;0,SUM(E165/T165))*1000</f>
        <v>2700</v>
      </c>
      <c r="AJ165" s="71" t="n">
        <f aca="false">IF(F165&gt;0,SUM(F165/U165))*1000</f>
        <v>2875</v>
      </c>
      <c r="AK165" s="71" t="n">
        <f aca="false">IF(G165&gt;0,SUM(G165/V165))*1000</f>
        <v>0</v>
      </c>
      <c r="AL165" s="71" t="n">
        <f aca="false">IF(H165&gt;0,SUM(H165/W165))*1000</f>
        <v>0</v>
      </c>
      <c r="AM165" s="71" t="n">
        <f aca="false">IF(I165&gt;0,SUM(I165/X165))*1000</f>
        <v>0</v>
      </c>
      <c r="AN165" s="71" t="n">
        <f aca="false">IF(J165&gt;0,SUM(J165/Y165))*1000</f>
        <v>0</v>
      </c>
      <c r="AO165" s="71" t="n">
        <f aca="false">IF(K165&gt;0,SUM(K165/Z165))*1000</f>
        <v>0</v>
      </c>
      <c r="AP165" s="71" t="n">
        <f aca="false">IF(L165&gt;0,SUM(L165/AA165))*1000</f>
        <v>0</v>
      </c>
      <c r="AQ165" s="38" t="n">
        <f aca="false">IF(M165&gt;0,SUM(M165/AB165))*1000</f>
        <v>0</v>
      </c>
      <c r="AR165" s="39" t="n">
        <f aca="false">IF(N165&gt;0,SUM(N165/AC165))*1000</f>
        <v>2716.41791044776</v>
      </c>
      <c r="AS165" s="38"/>
      <c r="AT165" s="36" t="s">
        <v>26</v>
      </c>
      <c r="AU165" s="82" t="n">
        <v>1.6</v>
      </c>
      <c r="AV165" s="82" t="n">
        <v>1.6</v>
      </c>
      <c r="AW165" s="82" t="n">
        <v>1.8</v>
      </c>
      <c r="AX165" s="82" t="n">
        <v>1.4</v>
      </c>
      <c r="AY165" s="82" t="n">
        <v>1.3</v>
      </c>
      <c r="AZ165" s="83"/>
      <c r="BC165" s="1"/>
      <c r="BF165" s="1"/>
      <c r="BG165" s="37" t="n">
        <f aca="false">((AU165*B165)+(AV165*C165)+(AW165*D165)+(AX165*E165)+(AY165*F165)+(AZ165*G165)+(BA165*H165)+(BB165*I165)+(BC165*J165)+(BD165*K165)+(BE165*L165)+(BF165*M165))/(B165+C165+D165+E165+F165+G165+H165+I165+J165+K165+L165+M165)</f>
        <v>1.58296703296703</v>
      </c>
      <c r="BH165" s="42"/>
      <c r="BI165" s="64"/>
    </row>
    <row r="166" customFormat="false" ht="12.75" hidden="false" customHeight="false" outlineLevel="0" collapsed="false">
      <c r="A166" s="36" t="s">
        <v>27</v>
      </c>
      <c r="B166" s="2" t="n">
        <v>12650</v>
      </c>
      <c r="C166" s="1" t="n">
        <v>12350</v>
      </c>
      <c r="D166" s="1" t="n">
        <v>12480</v>
      </c>
      <c r="E166" s="1" t="n">
        <v>10200</v>
      </c>
      <c r="F166" s="1" t="n">
        <v>12460</v>
      </c>
      <c r="G166" s="3" t="n">
        <v>12350</v>
      </c>
      <c r="H166" s="1" t="n">
        <v>12700</v>
      </c>
      <c r="I166" s="1" t="n">
        <v>10500</v>
      </c>
      <c r="J166" s="1" t="n">
        <v>10900</v>
      </c>
      <c r="K166" s="1" t="n">
        <v>11340</v>
      </c>
      <c r="L166" s="72" t="n">
        <v>11840</v>
      </c>
      <c r="M166" s="72" t="n">
        <v>12100</v>
      </c>
      <c r="N166" s="37" t="n">
        <f aca="false">SUM(B166:M166)</f>
        <v>141870</v>
      </c>
      <c r="O166" s="29"/>
      <c r="P166" s="36" t="s">
        <v>27</v>
      </c>
      <c r="Q166" s="0" t="n">
        <v>321</v>
      </c>
      <c r="R166" s="0" t="n">
        <v>325</v>
      </c>
      <c r="S166" s="0" t="n">
        <v>320</v>
      </c>
      <c r="T166" s="0" t="n">
        <v>258</v>
      </c>
      <c r="U166" s="0" t="n">
        <v>328</v>
      </c>
      <c r="V166" s="69" t="n">
        <v>325</v>
      </c>
      <c r="W166" s="1" t="n">
        <v>350</v>
      </c>
      <c r="X166" s="1" t="n">
        <v>300</v>
      </c>
      <c r="Y166" s="1" t="n">
        <v>310</v>
      </c>
      <c r="Z166" s="1" t="n">
        <v>315</v>
      </c>
      <c r="AA166" s="1" t="n">
        <v>320</v>
      </c>
      <c r="AB166" s="1" t="n">
        <v>325</v>
      </c>
      <c r="AC166" s="37" t="n">
        <f aca="false">SUM(Q166:AB166)</f>
        <v>3797</v>
      </c>
      <c r="AD166" s="29"/>
      <c r="AE166" s="36" t="s">
        <v>27</v>
      </c>
      <c r="AF166" s="71" t="n">
        <f aca="false">IF(B166&gt;0,SUM(B166/Q166))*1000</f>
        <v>39408.0996884735</v>
      </c>
      <c r="AG166" s="71" t="n">
        <f aca="false">IF(C166&gt;0,SUM(C166/R166))*1000</f>
        <v>38000</v>
      </c>
      <c r="AH166" s="71" t="n">
        <f aca="false">IF(D166&gt;0,SUM(D166/S166))*1000</f>
        <v>39000</v>
      </c>
      <c r="AI166" s="71" t="n">
        <f aca="false">IF(E166&gt;0,SUM(E166/T166))*1000</f>
        <v>39534.8837209302</v>
      </c>
      <c r="AJ166" s="71" t="n">
        <f aca="false">IF(F166&gt;0,SUM(F166/U166))*1000</f>
        <v>37987.8048780488</v>
      </c>
      <c r="AK166" s="71" t="n">
        <f aca="false">IF(G166&gt;0,SUM(G166/V166))*1000</f>
        <v>38000</v>
      </c>
      <c r="AL166" s="71" t="n">
        <f aca="false">IF(H166&gt;0,SUM(H166/W166))*1000</f>
        <v>36285.7142857143</v>
      </c>
      <c r="AM166" s="71" t="n">
        <f aca="false">IF(I166&gt;0,SUM(I166/X166))*1000</f>
        <v>35000</v>
      </c>
      <c r="AN166" s="71" t="n">
        <f aca="false">IF(J166&gt;0,SUM(J166/Y166))*1000</f>
        <v>35161.2903225807</v>
      </c>
      <c r="AO166" s="71" t="n">
        <f aca="false">IF(K166&gt;0,SUM(K166/Z166))*1000</f>
        <v>36000</v>
      </c>
      <c r="AP166" s="71" t="n">
        <f aca="false">IF(L166&gt;0,SUM(L166/AA166))*1000</f>
        <v>37000</v>
      </c>
      <c r="AQ166" s="38" t="n">
        <f aca="false">IF(M166&gt;0,SUM(M166/AB166))*1000</f>
        <v>37230.7692307692</v>
      </c>
      <c r="AR166" s="39" t="n">
        <f aca="false">IF(N166&gt;0,SUM(N166/AC166))*1000</f>
        <v>37363.7081906769</v>
      </c>
      <c r="AS166" s="38"/>
      <c r="AT166" s="36" t="s">
        <v>27</v>
      </c>
      <c r="AU166" s="73" t="n">
        <v>0.05</v>
      </c>
      <c r="AV166" s="73" t="n">
        <v>0.05</v>
      </c>
      <c r="AW166" s="73" t="n">
        <v>0.05</v>
      </c>
      <c r="AX166" s="73" t="n">
        <v>0.05</v>
      </c>
      <c r="AY166" s="73" t="n">
        <v>0.05</v>
      </c>
      <c r="AZ166" s="73" t="n">
        <v>0.05</v>
      </c>
      <c r="BA166" s="1" t="n">
        <v>0.05</v>
      </c>
      <c r="BB166" s="1" t="n">
        <v>0.05</v>
      </c>
      <c r="BC166" s="1" t="n">
        <v>0.05</v>
      </c>
      <c r="BD166" s="1" t="n">
        <v>0.05</v>
      </c>
      <c r="BE166" s="1" t="n">
        <v>0.05</v>
      </c>
      <c r="BF166" s="1" t="n">
        <v>0.05</v>
      </c>
      <c r="BG166" s="37" t="n">
        <f aca="false">((AU166*B166)+(AV166*C166)+(AW166*D166)+(AX166*E166)+(AY166*F166)+(AZ166*G166)+(BA166*H166)+(BB166*I166)+(BC166*J166)+(BD166*K166)+(BE166*L166)+(BF166*M166))/(B166+C166+D166+E166+F166+G166+H166+I166+J166+K166+L166+M166)</f>
        <v>0.05</v>
      </c>
      <c r="BH166" s="42"/>
      <c r="BI166" s="64"/>
    </row>
    <row r="167" s="2" customFormat="true" ht="12.75" hidden="false" customHeight="false" outlineLevel="0" collapsed="false">
      <c r="A167" s="44" t="s">
        <v>28</v>
      </c>
      <c r="B167" s="81" t="n">
        <v>2.98</v>
      </c>
      <c r="C167" s="1" t="n">
        <v>4.9</v>
      </c>
      <c r="D167" s="1" t="n">
        <v>4.95</v>
      </c>
      <c r="E167" s="1" t="n">
        <v>17.89</v>
      </c>
      <c r="F167" s="1" t="n">
        <v>29.87</v>
      </c>
      <c r="G167" s="3" t="n">
        <v>29</v>
      </c>
      <c r="H167" s="1" t="n">
        <v>26.8</v>
      </c>
      <c r="I167" s="1" t="n">
        <v>25</v>
      </c>
      <c r="J167" s="1" t="n">
        <v>20</v>
      </c>
      <c r="K167" s="1" t="n">
        <v>18</v>
      </c>
      <c r="L167" s="72" t="n">
        <v>13</v>
      </c>
      <c r="M167" s="72" t="n">
        <v>9.1</v>
      </c>
      <c r="N167" s="37" t="n">
        <f aca="false">SUM(B167:M167)</f>
        <v>201.49</v>
      </c>
      <c r="O167" s="29"/>
      <c r="P167" s="44" t="s">
        <v>28</v>
      </c>
      <c r="Q167" s="0" t="n">
        <v>3</v>
      </c>
      <c r="R167" s="0" t="n">
        <v>5</v>
      </c>
      <c r="S167" s="0" t="n">
        <v>5</v>
      </c>
      <c r="T167" s="0" t="n">
        <v>18</v>
      </c>
      <c r="U167" s="0" t="n">
        <v>30</v>
      </c>
      <c r="V167" s="69" t="n">
        <v>28</v>
      </c>
      <c r="W167" s="1" t="n">
        <v>27</v>
      </c>
      <c r="X167" s="1" t="n">
        <v>25</v>
      </c>
      <c r="Y167" s="1" t="n">
        <v>20</v>
      </c>
      <c r="Z167" s="1" t="n">
        <v>18</v>
      </c>
      <c r="AA167" s="1" t="n">
        <v>12</v>
      </c>
      <c r="AB167" s="1" t="n">
        <v>9</v>
      </c>
      <c r="AC167" s="37" t="n">
        <f aca="false">SUM(Q167:AB167)</f>
        <v>200</v>
      </c>
      <c r="AD167" s="29"/>
      <c r="AE167" s="44" t="s">
        <v>28</v>
      </c>
      <c r="AF167" s="71" t="n">
        <f aca="false">IF(B167&gt;0,SUM(B167/Q167))*1000</f>
        <v>993.333333333333</v>
      </c>
      <c r="AG167" s="71" t="n">
        <f aca="false">IF(C167&gt;0,SUM(C167/R167))*1000</f>
        <v>980</v>
      </c>
      <c r="AH167" s="71" t="n">
        <f aca="false">IF(D167&gt;0,SUM(D167/S167))*1000</f>
        <v>990</v>
      </c>
      <c r="AI167" s="71" t="n">
        <f aca="false">IF(E167&gt;0,SUM(E167/T167))*1000</f>
        <v>993.888888888889</v>
      </c>
      <c r="AJ167" s="71" t="n">
        <f aca="false">IF(F167&gt;0,SUM(F167/U167))*1000</f>
        <v>995.666666666667</v>
      </c>
      <c r="AK167" s="71" t="n">
        <f aca="false">IF(G167&gt;0,SUM(G167/V167))*1000</f>
        <v>1035.71428571429</v>
      </c>
      <c r="AL167" s="71" t="n">
        <f aca="false">IF(H167&gt;0,SUM(H167/W167))*1000</f>
        <v>992.592592592593</v>
      </c>
      <c r="AM167" s="71" t="n">
        <f aca="false">IF(I167&gt;0,SUM(I167/X167))*1000</f>
        <v>1000</v>
      </c>
      <c r="AN167" s="71" t="n">
        <f aca="false">IF(J167&gt;0,SUM(J167/Y167))*1000</f>
        <v>1000</v>
      </c>
      <c r="AO167" s="71" t="n">
        <f aca="false">IF(K167&gt;0,SUM(K167/Z167))*1000</f>
        <v>1000</v>
      </c>
      <c r="AP167" s="78" t="n">
        <f aca="false">IF(L167&gt;0,SUM(L167/AA167))*1000</f>
        <v>1083.33333333333</v>
      </c>
      <c r="AQ167" s="38" t="n">
        <f aca="false">IF(M167&gt;0,SUM(M167/AB167))*1000</f>
        <v>1011.11111111111</v>
      </c>
      <c r="AR167" s="39" t="n">
        <f aca="false">IF(N167&gt;0,SUM(N167/AC167))*1000</f>
        <v>1007.45</v>
      </c>
      <c r="AS167" s="38"/>
      <c r="AT167" s="44" t="s">
        <v>28</v>
      </c>
      <c r="AU167" s="84" t="n">
        <v>6</v>
      </c>
      <c r="AV167" s="73" t="n">
        <v>6.2</v>
      </c>
      <c r="AW167" s="73" t="n">
        <v>6.5</v>
      </c>
      <c r="AX167" s="73" t="n">
        <v>6.5</v>
      </c>
      <c r="AY167" s="73" t="n">
        <v>6.5</v>
      </c>
      <c r="AZ167" s="73" t="n">
        <v>6.5</v>
      </c>
      <c r="BA167" s="1" t="n">
        <v>6.5</v>
      </c>
      <c r="BB167" s="1" t="n">
        <v>6.2</v>
      </c>
      <c r="BC167" s="1" t="n">
        <v>5.7</v>
      </c>
      <c r="BD167" s="1" t="n">
        <v>6.2</v>
      </c>
      <c r="BE167" s="1" t="n">
        <v>7.5</v>
      </c>
      <c r="BF167" s="1" t="n">
        <v>7.2</v>
      </c>
      <c r="BG167" s="37" t="n">
        <f aca="false">((AU167*B167)+(AV167*C167)+(AW167*D167)+(AX167*E167)+(AY167*F167)+(AZ167*G167)+(BA167*H167)+(BB167*I167)+(BC167*J167)+(BD167*K167)+(BE167*L167)+(BF167*M167))/(B167+C167+D167+E167+F167+G167+H167+I167+J167+K167+L167+M167)</f>
        <v>6.4380118120006</v>
      </c>
      <c r="BH167" s="40"/>
      <c r="BI167" s="74"/>
    </row>
    <row r="168" customFormat="false" ht="12.75" hidden="false" customHeight="false" outlineLevel="0" collapsed="false">
      <c r="A168" s="44" t="s">
        <v>29</v>
      </c>
      <c r="B168" s="81"/>
      <c r="C168" s="1"/>
      <c r="E168" s="1" t="n">
        <v>10.5</v>
      </c>
      <c r="G168" s="3"/>
      <c r="I168" s="1"/>
      <c r="J168" s="1"/>
      <c r="L168" s="72"/>
      <c r="M168" s="72"/>
      <c r="N168" s="65" t="n">
        <f aca="false">SUM(B168:M168)</f>
        <v>10.5</v>
      </c>
      <c r="O168" s="43"/>
      <c r="P168" s="44" t="s">
        <v>29</v>
      </c>
      <c r="Q168" s="0"/>
      <c r="R168" s="0"/>
      <c r="S168" s="0"/>
      <c r="T168" s="0" t="n">
        <v>2</v>
      </c>
      <c r="U168" s="0"/>
      <c r="V168" s="69"/>
      <c r="AA168" s="1"/>
      <c r="AC168" s="37" t="n">
        <f aca="false">SUM(Q168:AB168)</f>
        <v>2</v>
      </c>
      <c r="AD168" s="43"/>
      <c r="AE168" s="44" t="s">
        <v>29</v>
      </c>
      <c r="AF168" s="71" t="n">
        <f aca="false">IF(B168&gt;0,SUM(B168/Q168))*1000</f>
        <v>0</v>
      </c>
      <c r="AG168" s="71" t="n">
        <f aca="false">IF(C168&gt;0,SUM(C168/R168))*1000</f>
        <v>0</v>
      </c>
      <c r="AH168" s="71" t="n">
        <f aca="false">IF(D168&gt;0,SUM(D168/S168))*1000</f>
        <v>0</v>
      </c>
      <c r="AI168" s="71" t="n">
        <f aca="false">IF(E168&gt;0,SUM(E168/T168))*1000</f>
        <v>5250</v>
      </c>
      <c r="AJ168" s="71" t="n">
        <f aca="false">IF(F168&gt;0,SUM(F168/U168))*1000</f>
        <v>0</v>
      </c>
      <c r="AK168" s="71" t="n">
        <f aca="false">IF(G168&gt;0,SUM(G168/V168))*1000</f>
        <v>0</v>
      </c>
      <c r="AL168" s="71" t="n">
        <f aca="false">IF(H168&gt;0,SUM(H168/W168))*1000</f>
        <v>0</v>
      </c>
      <c r="AM168" s="71" t="n">
        <f aca="false">IF(I168&gt;0,SUM(I168/X168))*1000</f>
        <v>0</v>
      </c>
      <c r="AN168" s="71" t="n">
        <f aca="false">IF(J168&gt;0,SUM(J168/Y168))*1000</f>
        <v>0</v>
      </c>
      <c r="AO168" s="71" t="n">
        <f aca="false">IF(K168&gt;0,SUM(K168/Z168))*1000</f>
        <v>0</v>
      </c>
      <c r="AP168" s="71" t="n">
        <f aca="false">IF(L168&gt;0,SUM(L168/AA168))*1000</f>
        <v>0</v>
      </c>
      <c r="AQ168" s="38" t="n">
        <f aca="false">IF(M168&gt;0,SUM(M168/AB168))*1000</f>
        <v>0</v>
      </c>
      <c r="AR168" s="39" t="n">
        <f aca="false">IF(N168&gt;0,SUM(N168/AC168))*1000</f>
        <v>5250</v>
      </c>
      <c r="AS168" s="38"/>
      <c r="AT168" s="44" t="s">
        <v>29</v>
      </c>
      <c r="AU168" s="84"/>
      <c r="AV168" s="73"/>
      <c r="AW168" s="73"/>
      <c r="AX168" s="73" t="n">
        <v>7.5</v>
      </c>
      <c r="AY168" s="73"/>
      <c r="AZ168" s="73"/>
      <c r="BC168" s="1"/>
      <c r="BF168" s="1"/>
      <c r="BG168" s="37" t="n">
        <f aca="false">((AU168*B168)+(AV168*C168)+(AW168*D168)+(AX168*E168)+(AY168*F168)+(AZ168*G168)+(BA168*H168)+(BB168*I168)+(BC168*J168)+(BD168*K168)+(BE168*L168)+(BF168*M168))/(B168+C168+D168+E168+F168+G168+H168+I168+J168+K168+L168+M168)</f>
        <v>7.5</v>
      </c>
      <c r="BH168" s="42"/>
      <c r="BI168" s="64"/>
    </row>
    <row r="169" customFormat="false" ht="12.75" hidden="false" customHeight="false" outlineLevel="0" collapsed="false">
      <c r="A169" s="36" t="s">
        <v>30</v>
      </c>
      <c r="B169" s="81"/>
      <c r="C169" s="1"/>
      <c r="D169" s="1" t="n">
        <v>0.68</v>
      </c>
      <c r="E169" s="1" t="n">
        <v>1.5</v>
      </c>
      <c r="G169" s="3"/>
      <c r="I169" s="1"/>
      <c r="J169" s="1"/>
      <c r="L169" s="72"/>
      <c r="M169" s="72"/>
      <c r="N169" s="37" t="n">
        <f aca="false">SUM(B169:M169)</f>
        <v>2.18</v>
      </c>
      <c r="O169" s="29"/>
      <c r="P169" s="36" t="s">
        <v>30</v>
      </c>
      <c r="Q169" s="0"/>
      <c r="R169" s="0"/>
      <c r="S169" s="0" t="n">
        <v>1</v>
      </c>
      <c r="T169" s="0" t="n">
        <v>2</v>
      </c>
      <c r="U169" s="0"/>
      <c r="V169" s="69"/>
      <c r="AA169" s="1"/>
      <c r="AC169" s="37" t="n">
        <f aca="false">SUM(Q169:AB169)</f>
        <v>3</v>
      </c>
      <c r="AD169" s="29"/>
      <c r="AE169" s="36" t="s">
        <v>30</v>
      </c>
      <c r="AF169" s="71" t="n">
        <f aca="false">IF(B169&gt;0,SUM(B169/Q169))*1000</f>
        <v>0</v>
      </c>
      <c r="AG169" s="71" t="n">
        <f aca="false">IF(C169&gt;0,SUM(C169/R169))*1000</f>
        <v>0</v>
      </c>
      <c r="AH169" s="71" t="n">
        <f aca="false">IF(D169&gt;0,SUM(D169/S169))*1000</f>
        <v>680</v>
      </c>
      <c r="AI169" s="71" t="n">
        <f aca="false">IF(E169&gt;0,SUM(E169/T169))*1000</f>
        <v>750</v>
      </c>
      <c r="AJ169" s="71" t="n">
        <f aca="false">IF(F169&gt;0,SUM(F169/U169))*1000</f>
        <v>0</v>
      </c>
      <c r="AK169" s="71" t="n">
        <f aca="false">IF(G169&gt;0,SUM(G169/V169))*1000</f>
        <v>0</v>
      </c>
      <c r="AL169" s="71" t="n">
        <f aca="false">IF(H169&gt;0,SUM(H169/W169))*1000</f>
        <v>0</v>
      </c>
      <c r="AM169" s="71" t="n">
        <f aca="false">IF(I169&gt;0,SUM(I169/X169))*1000</f>
        <v>0</v>
      </c>
      <c r="AN169" s="71" t="n">
        <f aca="false">IF(J169&gt;0,SUM(J169/Y169))*1000</f>
        <v>0</v>
      </c>
      <c r="AO169" s="71" t="n">
        <f aca="false">IF(K169&gt;0,SUM(K169/Z169))*1000</f>
        <v>0</v>
      </c>
      <c r="AP169" s="71" t="n">
        <f aca="false">IF(L169&gt;0,SUM(L169/AA169))*1000</f>
        <v>0</v>
      </c>
      <c r="AQ169" s="38" t="n">
        <f aca="false">IF(M169&gt;0,SUM(M169/AB169))*1000</f>
        <v>0</v>
      </c>
      <c r="AR169" s="39" t="n">
        <f aca="false">IF(N169&gt;0,SUM(N169/AC169))*1000</f>
        <v>726.666666666667</v>
      </c>
      <c r="AS169" s="38"/>
      <c r="AT169" s="36" t="s">
        <v>30</v>
      </c>
      <c r="AU169" s="68"/>
      <c r="AV169" s="72"/>
      <c r="AW169" s="72" t="n">
        <v>5.5</v>
      </c>
      <c r="AX169" s="72" t="n">
        <v>5.5</v>
      </c>
      <c r="AY169" s="72"/>
      <c r="AZ169" s="72"/>
      <c r="BC169" s="1"/>
      <c r="BF169" s="1"/>
      <c r="BG169" s="37" t="n">
        <f aca="false">((AU169*B169)+(AV169*C169)+(AW169*D169)+(AX169*E169)+(AY169*F169)+(AZ169*G169)+(BA169*H169)+(BB169*I169)+(BC169*J169)+(BD169*K169)+(BE169*L169)+(BF169*M169))/(B169+C169+D169+E169+F169+G169+H169+I169+J169+K169+L169+M169)</f>
        <v>5.5</v>
      </c>
      <c r="BH169" s="42"/>
      <c r="BI169" s="64"/>
    </row>
    <row r="170" customFormat="false" ht="12.75" hidden="false" customHeight="false" outlineLevel="0" collapsed="false">
      <c r="A170" s="36" t="s">
        <v>31</v>
      </c>
      <c r="B170" s="81"/>
      <c r="C170" s="1"/>
      <c r="G170" s="3"/>
      <c r="I170" s="1"/>
      <c r="J170" s="1"/>
      <c r="L170" s="77"/>
      <c r="M170" s="77"/>
      <c r="N170" s="37" t="n">
        <f aca="false">SUM(B170:M170)</f>
        <v>0</v>
      </c>
      <c r="O170" s="29"/>
      <c r="P170" s="36" t="s">
        <v>31</v>
      </c>
      <c r="Q170" s="0"/>
      <c r="R170" s="0"/>
      <c r="S170" s="0"/>
      <c r="T170" s="0"/>
      <c r="U170" s="0"/>
      <c r="V170" s="69"/>
      <c r="AA170" s="1"/>
      <c r="AC170" s="37" t="n">
        <f aca="false">SUM(Q170:AB170)</f>
        <v>0</v>
      </c>
      <c r="AD170" s="29"/>
      <c r="AE170" s="36" t="s">
        <v>31</v>
      </c>
      <c r="AF170" s="71" t="n">
        <f aca="false">IF(B170&gt;0,SUM(B170/Q170))*1000</f>
        <v>0</v>
      </c>
      <c r="AG170" s="71" t="n">
        <f aca="false">IF(C170&gt;0,SUM(C170/R170))*1000</f>
        <v>0</v>
      </c>
      <c r="AH170" s="71" t="n">
        <f aca="false">IF(D170&gt;0,SUM(D170/S170))*1000</f>
        <v>0</v>
      </c>
      <c r="AI170" s="71" t="n">
        <f aca="false">IF(E170&gt;0,SUM(E170/T170))*1000</f>
        <v>0</v>
      </c>
      <c r="AJ170" s="71" t="n">
        <f aca="false">IF(F170&gt;0,SUM(F170/U170))*1000</f>
        <v>0</v>
      </c>
      <c r="AK170" s="71" t="n">
        <f aca="false">IF(G170&gt;0,SUM(G170/V170))*1000</f>
        <v>0</v>
      </c>
      <c r="AL170" s="71" t="n">
        <f aca="false">IF(H170&gt;0,SUM(H170/W170))*1000</f>
        <v>0</v>
      </c>
      <c r="AM170" s="71" t="n">
        <f aca="false">IF(I170&gt;0,SUM(I170/X170))*1000</f>
        <v>0</v>
      </c>
      <c r="AN170" s="71" t="n">
        <f aca="false">IF(J170&gt;0,SUM(J170/Y170))*1000</f>
        <v>0</v>
      </c>
      <c r="AO170" s="71" t="n">
        <f aca="false">IF(K170&gt;0,SUM(K170/Z170))*1000</f>
        <v>0</v>
      </c>
      <c r="AP170" s="71" t="n">
        <f aca="false">IF(L170&gt;0,SUM(L170/AA170))*1000</f>
        <v>0</v>
      </c>
      <c r="AQ170" s="38" t="n">
        <f aca="false">IF(M170&gt;0,SUM(M170/AB170))*1000</f>
        <v>0</v>
      </c>
      <c r="AR170" s="39" t="n">
        <f aca="false">IF(N170&gt;0,SUM(N170/AC170))*1000</f>
        <v>0</v>
      </c>
      <c r="AS170" s="38"/>
      <c r="AT170" s="36" t="s">
        <v>31</v>
      </c>
      <c r="AU170" s="68"/>
      <c r="AV170" s="72"/>
      <c r="AW170" s="72"/>
      <c r="AX170" s="72"/>
      <c r="AY170" s="72"/>
      <c r="AZ170" s="72"/>
      <c r="BC170" s="1"/>
      <c r="BF170" s="1"/>
      <c r="BG170" s="37" t="n">
        <v>0</v>
      </c>
      <c r="BH170" s="42"/>
      <c r="BI170" s="64"/>
    </row>
    <row r="171" customFormat="false" ht="12.75" hidden="false" customHeight="false" outlineLevel="0" collapsed="false">
      <c r="A171" s="36" t="s">
        <v>32</v>
      </c>
      <c r="B171" s="81"/>
      <c r="C171" s="1"/>
      <c r="G171" s="3"/>
      <c r="H171" s="1" t="n">
        <v>4.8</v>
      </c>
      <c r="I171" s="1" t="n">
        <v>5.2</v>
      </c>
      <c r="J171" s="1"/>
      <c r="L171" s="72"/>
      <c r="M171" s="72"/>
      <c r="N171" s="37" t="n">
        <f aca="false">SUM(B171:M171)</f>
        <v>10</v>
      </c>
      <c r="O171" s="29"/>
      <c r="P171" s="36" t="s">
        <v>32</v>
      </c>
      <c r="Q171" s="0"/>
      <c r="R171" s="0"/>
      <c r="S171" s="0"/>
      <c r="T171" s="0"/>
      <c r="U171" s="0"/>
      <c r="V171" s="69"/>
      <c r="W171" s="1" t="n">
        <v>1</v>
      </c>
      <c r="X171" s="1" t="n">
        <v>1</v>
      </c>
      <c r="AA171" s="1"/>
      <c r="AC171" s="37" t="n">
        <f aca="false">SUM(Q171:AB171)</f>
        <v>2</v>
      </c>
      <c r="AD171" s="29"/>
      <c r="AE171" s="36" t="s">
        <v>32</v>
      </c>
      <c r="AF171" s="71" t="n">
        <f aca="false">IF(B171&gt;0,SUM(B171/Q171))*1000</f>
        <v>0</v>
      </c>
      <c r="AG171" s="71" t="n">
        <f aca="false">IF(C171&gt;0,SUM(C171/R171))*1000</f>
        <v>0</v>
      </c>
      <c r="AH171" s="71" t="n">
        <f aca="false">IF(D171&gt;0,SUM(D171/S171))*1000</f>
        <v>0</v>
      </c>
      <c r="AI171" s="71" t="n">
        <f aca="false">IF(E171&gt;0,SUM(E171/T171))*1000</f>
        <v>0</v>
      </c>
      <c r="AJ171" s="71" t="n">
        <f aca="false">IF(F171&gt;0,SUM(F171/U171))*1000</f>
        <v>0</v>
      </c>
      <c r="AK171" s="71" t="n">
        <f aca="false">IF(G171&gt;0,SUM(G171/V171))*1000</f>
        <v>0</v>
      </c>
      <c r="AL171" s="71" t="n">
        <f aca="false">IF(H171&gt;0,SUM(H171/W171))*1000</f>
        <v>4800</v>
      </c>
      <c r="AM171" s="71" t="n">
        <f aca="false">IF(I171&gt;0,SUM(I171/X171))*1000</f>
        <v>5200</v>
      </c>
      <c r="AN171" s="71" t="n">
        <f aca="false">IF(J171&gt;0,SUM(J171/Y171))*1000</f>
        <v>0</v>
      </c>
      <c r="AO171" s="71" t="n">
        <f aca="false">IF(K171&gt;0,SUM(K171/Z171))*1000</f>
        <v>0</v>
      </c>
      <c r="AP171" s="71" t="n">
        <f aca="false">IF(L171&gt;0,SUM(L171/AA171))*1000</f>
        <v>0</v>
      </c>
      <c r="AQ171" s="38" t="n">
        <f aca="false">IF(M171&gt;0,SUM(M171/AB171))*1000</f>
        <v>0</v>
      </c>
      <c r="AR171" s="39" t="n">
        <f aca="false">IF(N171&gt;0,SUM(N171/AC171))*1000</f>
        <v>5000</v>
      </c>
      <c r="AS171" s="38"/>
      <c r="AT171" s="36" t="s">
        <v>32</v>
      </c>
      <c r="AU171" s="68"/>
      <c r="AV171" s="72"/>
      <c r="AW171" s="72"/>
      <c r="AX171" s="72"/>
      <c r="AY171" s="72"/>
      <c r="AZ171" s="72"/>
      <c r="BA171" s="1" t="n">
        <v>2.5</v>
      </c>
      <c r="BB171" s="1" t="n">
        <v>3.2</v>
      </c>
      <c r="BC171" s="1"/>
      <c r="BF171" s="1"/>
      <c r="BG171" s="37" t="n">
        <f aca="false">((AU171*B171)+(AV171*C171)+(AW171*D171)+(AX171*E171)+(AY171*F171)+(AZ171*G171)+(BA171*H171)+(BB171*I171)+(BC171*J171)+(BD171*K171)+(BE171*L171)+(BF171*M171))/(B171+C171+D171+E171+F171+G171+H171+I171+J171+K171+L171+M171)</f>
        <v>2.864</v>
      </c>
      <c r="BH171" s="42"/>
      <c r="BI171" s="64"/>
    </row>
    <row r="172" customFormat="false" ht="12" hidden="false" customHeight="true" outlineLevel="0" collapsed="false">
      <c r="A172" s="36" t="s">
        <v>33</v>
      </c>
      <c r="B172" s="81"/>
      <c r="C172" s="1"/>
      <c r="E172" s="1" t="n">
        <v>3.8</v>
      </c>
      <c r="F172" s="1" t="n">
        <v>6</v>
      </c>
      <c r="G172" s="3" t="n">
        <v>2.5</v>
      </c>
      <c r="H172" s="1" t="n">
        <v>8</v>
      </c>
      <c r="I172" s="1" t="n">
        <v>2.1</v>
      </c>
      <c r="J172" s="1" t="n">
        <v>2</v>
      </c>
      <c r="K172" s="1" t="n">
        <v>4</v>
      </c>
      <c r="L172" s="72" t="n">
        <v>2.1</v>
      </c>
      <c r="M172" s="72" t="n">
        <v>1.9</v>
      </c>
      <c r="N172" s="37" t="n">
        <f aca="false">SUM(B172:M172)</f>
        <v>32.4</v>
      </c>
      <c r="O172" s="29"/>
      <c r="P172" s="36" t="s">
        <v>33</v>
      </c>
      <c r="Q172" s="0"/>
      <c r="R172" s="0"/>
      <c r="S172" s="0"/>
      <c r="T172" s="0" t="n">
        <v>0.5</v>
      </c>
      <c r="U172" s="0" t="n">
        <v>0.5</v>
      </c>
      <c r="V172" s="69" t="n">
        <v>0.25</v>
      </c>
      <c r="W172" s="1" t="n">
        <v>1</v>
      </c>
      <c r="X172" s="1" t="n">
        <v>0.25</v>
      </c>
      <c r="Y172" s="1" t="n">
        <v>0.25</v>
      </c>
      <c r="Z172" s="1" t="n">
        <v>0.5</v>
      </c>
      <c r="AA172" s="1" t="n">
        <v>0.25</v>
      </c>
      <c r="AB172" s="1" t="n">
        <v>0.25</v>
      </c>
      <c r="AC172" s="37" t="n">
        <f aca="false">SUM(Q172:AB172)</f>
        <v>3.75</v>
      </c>
      <c r="AD172" s="29"/>
      <c r="AE172" s="36" t="s">
        <v>33</v>
      </c>
      <c r="AF172" s="71" t="n">
        <f aca="false">IF(B172&gt;0,SUM(B172/Q172))*1000</f>
        <v>0</v>
      </c>
      <c r="AG172" s="71" t="n">
        <f aca="false">IF(C172&gt;0,SUM(C172/R172))*1000</f>
        <v>0</v>
      </c>
      <c r="AH172" s="71" t="n">
        <f aca="false">IF(D172&gt;0,SUM(D172/S172))*1000</f>
        <v>0</v>
      </c>
      <c r="AI172" s="71" t="n">
        <f aca="false">IF(E172&gt;0,SUM(E172/T172))*1000</f>
        <v>7600</v>
      </c>
      <c r="AJ172" s="78" t="n">
        <f aca="false">IF(F172&gt;0,SUM(F172/U172))*1000</f>
        <v>12000</v>
      </c>
      <c r="AK172" s="71" t="n">
        <f aca="false">IF(G172&gt;0,SUM(G172/V172))*1000</f>
        <v>10000</v>
      </c>
      <c r="AL172" s="71" t="n">
        <f aca="false">IF(H172&gt;0,SUM(H172/W172))*1000</f>
        <v>8000</v>
      </c>
      <c r="AM172" s="71" t="n">
        <f aca="false">IF(I172&gt;0,SUM(I172/X172))*1000</f>
        <v>8400</v>
      </c>
      <c r="AN172" s="71" t="n">
        <f aca="false">IF(J172&gt;0,SUM(J172/Y172))*1000</f>
        <v>8000</v>
      </c>
      <c r="AO172" s="71" t="n">
        <f aca="false">IF(K172&gt;0,SUM(K172/Z172))*1000</f>
        <v>8000</v>
      </c>
      <c r="AP172" s="78" t="n">
        <f aca="false">IF(L172&gt;0,SUM(L172/AA172))*1000</f>
        <v>8400</v>
      </c>
      <c r="AQ172" s="38" t="n">
        <f aca="false">IF(M172&gt;0,SUM(M172/AB172))*1000</f>
        <v>7600</v>
      </c>
      <c r="AR172" s="39" t="n">
        <f aca="false">IF(N172&gt;0,SUM(N172/AC172))*1000</f>
        <v>8640</v>
      </c>
      <c r="AS172" s="38"/>
      <c r="AT172" s="36" t="s">
        <v>33</v>
      </c>
      <c r="AU172" s="68"/>
      <c r="AV172" s="72"/>
      <c r="AW172" s="72"/>
      <c r="AX172" s="72" t="n">
        <v>1.1</v>
      </c>
      <c r="AY172" s="72" t="n">
        <v>1.4</v>
      </c>
      <c r="AZ172" s="72" t="n">
        <v>1.4</v>
      </c>
      <c r="BA172" s="1" t="n">
        <v>1.5</v>
      </c>
      <c r="BB172" s="1" t="n">
        <v>1.2</v>
      </c>
      <c r="BC172" s="1" t="n">
        <v>1.4</v>
      </c>
      <c r="BD172" s="1" t="n">
        <v>1.2</v>
      </c>
      <c r="BE172" s="1" t="n">
        <v>1.2</v>
      </c>
      <c r="BF172" s="1" t="n">
        <v>1.4</v>
      </c>
      <c r="BG172" s="37" t="n">
        <f aca="false">((AU172*B172)+(AV172*C172)+(AW172*D172)+(AX172*E172)+(AY172*F172)+(AZ172*G172)+(BA172*H172)+(BB172*I172)+(BC172*J172)+(BD172*K172)+(BE172*L172)+(BF172*M172))/(B172+C172+D172+E172+F172+G172+H172+I172+J172+K172+L172+M172)</f>
        <v>1.33888888888889</v>
      </c>
      <c r="BH172" s="42"/>
      <c r="BI172" s="64"/>
    </row>
    <row r="173" customFormat="false" ht="12.75" hidden="false" customHeight="false" outlineLevel="0" collapsed="false">
      <c r="A173" s="36" t="s">
        <v>34</v>
      </c>
      <c r="B173" s="3" t="n">
        <v>14</v>
      </c>
      <c r="C173" s="3" t="n">
        <v>28</v>
      </c>
      <c r="D173" s="3" t="n">
        <v>27</v>
      </c>
      <c r="E173" s="3" t="n">
        <v>14</v>
      </c>
      <c r="F173" s="3" t="n">
        <v>28</v>
      </c>
      <c r="G173" s="3" t="n">
        <v>28</v>
      </c>
      <c r="H173" s="1" t="n">
        <v>14</v>
      </c>
      <c r="I173" s="1" t="n">
        <v>13</v>
      </c>
      <c r="J173" s="1" t="n">
        <v>13</v>
      </c>
      <c r="K173" s="1" t="n">
        <v>26</v>
      </c>
      <c r="L173" s="72" t="n">
        <v>6.5</v>
      </c>
      <c r="M173" s="72" t="n">
        <v>27</v>
      </c>
      <c r="N173" s="37" t="n">
        <f aca="false">SUM(B173:M173)</f>
        <v>238.5</v>
      </c>
      <c r="O173" s="29"/>
      <c r="P173" s="36" t="s">
        <v>34</v>
      </c>
      <c r="Q173" s="0" t="n">
        <v>0.5</v>
      </c>
      <c r="R173" s="0" t="n">
        <v>1</v>
      </c>
      <c r="S173" s="0" t="n">
        <v>1</v>
      </c>
      <c r="T173" s="0" t="n">
        <v>0.5</v>
      </c>
      <c r="U173" s="0" t="n">
        <v>1</v>
      </c>
      <c r="V173" s="69" t="n">
        <v>1</v>
      </c>
      <c r="W173" s="1" t="n">
        <v>0.5</v>
      </c>
      <c r="X173" s="1" t="n">
        <v>0.5</v>
      </c>
      <c r="Y173" s="1" t="n">
        <v>0.5</v>
      </c>
      <c r="Z173" s="1" t="n">
        <v>1</v>
      </c>
      <c r="AA173" s="1" t="n">
        <v>0.25</v>
      </c>
      <c r="AB173" s="1" t="n">
        <v>1</v>
      </c>
      <c r="AC173" s="37" t="n">
        <f aca="false">SUM(Q173:AB173)</f>
        <v>8.75</v>
      </c>
      <c r="AD173" s="29"/>
      <c r="AE173" s="36" t="s">
        <v>34</v>
      </c>
      <c r="AF173" s="71" t="n">
        <f aca="false">IF(B173&gt;0,SUM(B173/Q173))*1000</f>
        <v>28000</v>
      </c>
      <c r="AG173" s="71" t="n">
        <f aca="false">IF(C173&gt;0,SUM(C173/R173))*1000</f>
        <v>28000</v>
      </c>
      <c r="AH173" s="78" t="n">
        <f aca="false">IF(D173&gt;0,SUM(D173/S173))*1000</f>
        <v>27000</v>
      </c>
      <c r="AI173" s="71" t="n">
        <f aca="false">IF(E173&gt;0,SUM(E173/T173))*1000</f>
        <v>28000</v>
      </c>
      <c r="AJ173" s="71" t="n">
        <f aca="false">IF(F173&gt;0,SUM(F173/U173))*1000</f>
        <v>28000</v>
      </c>
      <c r="AK173" s="71" t="n">
        <f aca="false">IF(G173&gt;0,SUM(G173/V173))*1000</f>
        <v>28000</v>
      </c>
      <c r="AL173" s="71" t="n">
        <f aca="false">IF(H173&gt;0,SUM(H173/W173))*1000</f>
        <v>28000</v>
      </c>
      <c r="AM173" s="71" t="n">
        <f aca="false">IF(I173&gt;0,SUM(I173/X173))*1000</f>
        <v>26000</v>
      </c>
      <c r="AN173" s="71" t="n">
        <f aca="false">IF(J173&gt;0,SUM(J173/Y173))*1000</f>
        <v>26000</v>
      </c>
      <c r="AO173" s="78" t="n">
        <f aca="false">IF(K173&gt;0,SUM(K173/Z173))*1000</f>
        <v>26000</v>
      </c>
      <c r="AP173" s="78" t="n">
        <f aca="false">IF(L173&gt;0,SUM(L173/AA173))*1000</f>
        <v>26000</v>
      </c>
      <c r="AQ173" s="38" t="n">
        <f aca="false">IF(M173&gt;0,SUM(M173/AB173))*1000</f>
        <v>27000</v>
      </c>
      <c r="AR173" s="39" t="n">
        <f aca="false">IF(N173&gt;0,SUM(N173/AC173))*1000</f>
        <v>27257.1428571429</v>
      </c>
      <c r="AS173" s="38"/>
      <c r="AT173" s="36" t="s">
        <v>34</v>
      </c>
      <c r="AU173" s="68" t="n">
        <v>1.1</v>
      </c>
      <c r="AV173" s="72" t="n">
        <v>1</v>
      </c>
      <c r="AW173" s="72" t="n">
        <v>1</v>
      </c>
      <c r="AX173" s="72" t="n">
        <v>1.1</v>
      </c>
      <c r="AY173" s="72" t="n">
        <v>1.1</v>
      </c>
      <c r="AZ173" s="72" t="n">
        <v>1.1</v>
      </c>
      <c r="BA173" s="1" t="n">
        <v>1</v>
      </c>
      <c r="BB173" s="1" t="n">
        <v>1</v>
      </c>
      <c r="BC173" s="1" t="n">
        <v>1</v>
      </c>
      <c r="BD173" s="1" t="n">
        <v>1</v>
      </c>
      <c r="BE173" s="1" t="n">
        <v>1</v>
      </c>
      <c r="BF173" s="1" t="n">
        <v>1</v>
      </c>
      <c r="BG173" s="37" t="n">
        <f aca="false">((AU173*B173)+(AV173*C173)+(AW173*D173)+(AX173*E173)+(AY173*F173)+(AZ173*G173)+(BA173*H173)+(BB173*I173)+(BC173*J173)+(BD173*K173)+(BE173*L173)+(BF173*M173))/(B173+C173+D173+E173+F173+G173+H173+I173+J173+K173+L173+M173)</f>
        <v>1.03522012578616</v>
      </c>
      <c r="BH173" s="42"/>
      <c r="BI173" s="64"/>
    </row>
    <row r="174" customFormat="false" ht="12.75" hidden="false" customHeight="false" outlineLevel="0" collapsed="false">
      <c r="A174" s="44" t="s">
        <v>35</v>
      </c>
      <c r="B174" s="81" t="n">
        <v>0.98</v>
      </c>
      <c r="C174" s="1" t="n">
        <v>0.98</v>
      </c>
      <c r="D174" s="1" t="n">
        <v>0.94</v>
      </c>
      <c r="E174" s="1" t="n">
        <v>0.98</v>
      </c>
      <c r="F174" s="1" t="n">
        <v>0.98</v>
      </c>
      <c r="G174" s="3" t="n">
        <v>0.87</v>
      </c>
      <c r="H174" s="1" t="n">
        <v>0.98</v>
      </c>
      <c r="I174" s="1" t="n">
        <v>1.2</v>
      </c>
      <c r="J174" s="1" t="n">
        <v>0.95</v>
      </c>
      <c r="K174" s="1" t="n">
        <v>0.98</v>
      </c>
      <c r="L174" s="72" t="n">
        <v>1.4</v>
      </c>
      <c r="M174" s="72" t="n">
        <v>0.95</v>
      </c>
      <c r="N174" s="37" t="n">
        <f aca="false">SUM(B174:M174)</f>
        <v>12.19</v>
      </c>
      <c r="O174" s="29"/>
      <c r="P174" s="44" t="s">
        <v>35</v>
      </c>
      <c r="Q174" s="0" t="n">
        <v>0.25</v>
      </c>
      <c r="R174" s="0" t="n">
        <v>0.25</v>
      </c>
      <c r="S174" s="0" t="n">
        <v>0.25</v>
      </c>
      <c r="T174" s="0" t="n">
        <v>0.25</v>
      </c>
      <c r="U174" s="0" t="n">
        <v>0.25</v>
      </c>
      <c r="V174" s="69" t="n">
        <v>0.25</v>
      </c>
      <c r="W174" s="1" t="n">
        <v>0.25</v>
      </c>
      <c r="X174" s="1" t="n">
        <v>0.25</v>
      </c>
      <c r="Y174" s="1" t="n">
        <v>0.25</v>
      </c>
      <c r="Z174" s="1" t="n">
        <v>0.25</v>
      </c>
      <c r="AA174" s="1" t="n">
        <v>0.25</v>
      </c>
      <c r="AB174" s="1" t="n">
        <v>0.25</v>
      </c>
      <c r="AC174" s="37" t="n">
        <f aca="false">SUM(Q174:AB174)</f>
        <v>3</v>
      </c>
      <c r="AD174" s="29"/>
      <c r="AE174" s="44" t="s">
        <v>35</v>
      </c>
      <c r="AF174" s="71" t="n">
        <f aca="false">IF(B174&gt;0,SUM(B174/Q174))*1000</f>
        <v>3920</v>
      </c>
      <c r="AG174" s="71" t="n">
        <f aca="false">IF(C174&gt;0,SUM(C174/R174))*1000</f>
        <v>3920</v>
      </c>
      <c r="AH174" s="71" t="n">
        <f aca="false">IF(D174&gt;0,SUM(D174/S174))*1000</f>
        <v>3760</v>
      </c>
      <c r="AI174" s="78" t="n">
        <f aca="false">IF(E174&gt;0,SUM(E174/T174))*1000</f>
        <v>3920</v>
      </c>
      <c r="AJ174" s="71" t="n">
        <f aca="false">IF(F174&gt;0,SUM(F174/U174))*1000</f>
        <v>3920</v>
      </c>
      <c r="AK174" s="71" t="n">
        <f aca="false">IF(G174&gt;0,SUM(G174/V174))*1000</f>
        <v>3480</v>
      </c>
      <c r="AL174" s="71" t="n">
        <f aca="false">IF(H174&gt;0,SUM(H174/W174))*1000</f>
        <v>3920</v>
      </c>
      <c r="AM174" s="71" t="n">
        <f aca="false">IF(I174&gt;0,SUM(I174/X174))*1000</f>
        <v>4800</v>
      </c>
      <c r="AN174" s="71" t="n">
        <f aca="false">IF(J174&gt;0,SUM(J174/Y174))*1000</f>
        <v>3800</v>
      </c>
      <c r="AO174" s="71" t="n">
        <f aca="false">IF(K174&gt;0,SUM(K174/Z174))*1000</f>
        <v>3920</v>
      </c>
      <c r="AP174" s="71" t="n">
        <f aca="false">IF(L174&gt;0,SUM(L174/AA174))*1000</f>
        <v>5600</v>
      </c>
      <c r="AQ174" s="38" t="n">
        <f aca="false">IF(M174&gt;0,SUM(M174/AB174))*1000</f>
        <v>3800</v>
      </c>
      <c r="AR174" s="39" t="n">
        <f aca="false">IF(N174&gt;0,SUM(N174/AC174))*1000</f>
        <v>4063.33333333333</v>
      </c>
      <c r="AS174" s="38"/>
      <c r="AT174" s="44" t="s">
        <v>35</v>
      </c>
      <c r="AU174" s="68" t="n">
        <v>1.4</v>
      </c>
      <c r="AV174" s="72" t="n">
        <v>1.35</v>
      </c>
      <c r="AW174" s="72" t="n">
        <v>1.3</v>
      </c>
      <c r="AX174" s="72" t="n">
        <v>1.4</v>
      </c>
      <c r="AY174" s="72" t="n">
        <v>1.3</v>
      </c>
      <c r="AZ174" s="72" t="n">
        <v>1.1</v>
      </c>
      <c r="BA174" s="1" t="n">
        <v>1.3</v>
      </c>
      <c r="BB174" s="1" t="n">
        <v>1.3</v>
      </c>
      <c r="BC174" s="1" t="n">
        <v>1.4</v>
      </c>
      <c r="BD174" s="1" t="n">
        <v>1.25</v>
      </c>
      <c r="BE174" s="1" t="n">
        <v>1.2</v>
      </c>
      <c r="BF174" s="1" t="n">
        <v>1.4</v>
      </c>
      <c r="BG174" s="37" t="n">
        <f aca="false">((AU174*B174)+(AV174*C174)+(AW174*D174)+(AX174*E174)+(AY174*F174)+(AZ174*G174)+(BA174*H174)+(BB174*I174)+(BC174*J174)+(BD174*K174)+(BE174*L174)+(BF174*M174))/(B174+C174+D174+E174+F174+G174+H174+I174+J174+K174+L174+M174)</f>
        <v>1.3059064807219</v>
      </c>
      <c r="BH174" s="42"/>
      <c r="BI174" s="64"/>
    </row>
    <row r="175" s="85" customFormat="true" ht="12.75" hidden="false" customHeight="false" outlineLevel="0" collapsed="false">
      <c r="A175" s="36" t="s">
        <v>36</v>
      </c>
      <c r="B175" s="81" t="n">
        <v>2.4</v>
      </c>
      <c r="C175" s="1" t="n">
        <v>2.6</v>
      </c>
      <c r="D175" s="1" t="n">
        <v>2.1</v>
      </c>
      <c r="E175" s="1" t="n">
        <v>2.5</v>
      </c>
      <c r="F175" s="1" t="n">
        <v>2.6</v>
      </c>
      <c r="G175" s="3" t="n">
        <v>4.2</v>
      </c>
      <c r="H175" s="1" t="n">
        <v>2.4</v>
      </c>
      <c r="I175" s="1" t="n">
        <v>2.8</v>
      </c>
      <c r="J175" s="1" t="n">
        <v>2.6</v>
      </c>
      <c r="K175" s="1" t="n">
        <v>2.6</v>
      </c>
      <c r="L175" s="72" t="n">
        <v>4.5</v>
      </c>
      <c r="M175" s="72"/>
      <c r="N175" s="37" t="n">
        <f aca="false">SUM(B175:M175)</f>
        <v>31.3</v>
      </c>
      <c r="O175" s="29"/>
      <c r="P175" s="36" t="s">
        <v>36</v>
      </c>
      <c r="Q175" s="0" t="n">
        <v>0.5</v>
      </c>
      <c r="R175" s="0" t="n">
        <v>0.5</v>
      </c>
      <c r="S175" s="0" t="n">
        <v>0.5</v>
      </c>
      <c r="T175" s="0" t="n">
        <v>0.5</v>
      </c>
      <c r="U175" s="0" t="n">
        <v>0.5</v>
      </c>
      <c r="V175" s="69" t="n">
        <v>1</v>
      </c>
      <c r="W175" s="1" t="n">
        <v>0.5</v>
      </c>
      <c r="X175" s="1" t="n">
        <v>0.5</v>
      </c>
      <c r="Y175" s="1" t="n">
        <v>0.5</v>
      </c>
      <c r="Z175" s="1" t="n">
        <v>0.5</v>
      </c>
      <c r="AA175" s="1" t="n">
        <v>1</v>
      </c>
      <c r="AB175" s="1"/>
      <c r="AC175" s="37" t="n">
        <f aca="false">SUM(Q175:AB175)</f>
        <v>6.5</v>
      </c>
      <c r="AD175" s="29"/>
      <c r="AE175" s="36" t="s">
        <v>36</v>
      </c>
      <c r="AF175" s="71" t="n">
        <f aca="false">IF(B175&gt;0,SUM(B175/Q175))*1000</f>
        <v>4800</v>
      </c>
      <c r="AG175" s="71" t="n">
        <f aca="false">IF(C175&gt;0,SUM(C175/R175))*1000</f>
        <v>5200</v>
      </c>
      <c r="AH175" s="71" t="n">
        <f aca="false">IF(D175&gt;0,SUM(D175/S175))*1000</f>
        <v>4200</v>
      </c>
      <c r="AI175" s="78" t="n">
        <f aca="false">IF(E175&gt;0,SUM(E175/T175))*1000</f>
        <v>5000</v>
      </c>
      <c r="AJ175" s="71" t="n">
        <f aca="false">IF(F175&gt;0,SUM(F175/U175))*1000</f>
        <v>5200</v>
      </c>
      <c r="AK175" s="71" t="n">
        <f aca="false">IF(G175&gt;0,SUM(G175/V175))*1000</f>
        <v>4200</v>
      </c>
      <c r="AL175" s="71" t="n">
        <f aca="false">IF(H175&gt;0,SUM(H175/W175))*1000</f>
        <v>4800</v>
      </c>
      <c r="AM175" s="71" t="n">
        <f aca="false">IF(I175&gt;0,SUM(I175/X175))*1000</f>
        <v>5600</v>
      </c>
      <c r="AN175" s="71" t="n">
        <f aca="false">IF(J175&gt;0,SUM(J175/Y175))*1000</f>
        <v>5200</v>
      </c>
      <c r="AO175" s="71" t="n">
        <f aca="false">IF(K175&gt;0,SUM(K175/Z175))*1000</f>
        <v>5200</v>
      </c>
      <c r="AP175" s="71" t="n">
        <f aca="false">IF(L175&gt;0,SUM(L175/AA175))*1000</f>
        <v>4500</v>
      </c>
      <c r="AQ175" s="38" t="n">
        <f aca="false">IF(M175&gt;0,SUM(M175/AB175))*1000</f>
        <v>0</v>
      </c>
      <c r="AR175" s="39" t="n">
        <f aca="false">IF(N175&gt;0,SUM(N175/AC175))*1000</f>
        <v>4815.38461538462</v>
      </c>
      <c r="AS175" s="38"/>
      <c r="AT175" s="36" t="s">
        <v>36</v>
      </c>
      <c r="AU175" s="68" t="n">
        <v>4</v>
      </c>
      <c r="AV175" s="72" t="n">
        <v>3.5</v>
      </c>
      <c r="AW175" s="72" t="n">
        <v>3.8</v>
      </c>
      <c r="AX175" s="72" t="n">
        <v>3</v>
      </c>
      <c r="AY175" s="72" t="n">
        <v>3.1</v>
      </c>
      <c r="AZ175" s="72" t="n">
        <v>3</v>
      </c>
      <c r="BA175" s="1" t="n">
        <v>3.6</v>
      </c>
      <c r="BB175" s="1" t="n">
        <v>3</v>
      </c>
      <c r="BC175" s="1" t="n">
        <v>3.5</v>
      </c>
      <c r="BD175" s="1" t="n">
        <v>3.2</v>
      </c>
      <c r="BE175" s="1" t="n">
        <v>3.5</v>
      </c>
      <c r="BF175" s="1"/>
      <c r="BG175" s="37" t="n">
        <f aca="false">((AU175*B175)+(AV175*C175)+(AW175*D175)+(AX175*E175)+(AY175*F175)+(AZ175*G175)+(BA175*H175)+(BB175*I175)+(BC175*J175)+(BD175*K175)+(BE175*L175)+(BF175*M175))/(B175+C175+D175+E175+F175+G175+H175+I175+J175+K175+L175+M175)</f>
        <v>3.35623003194888</v>
      </c>
      <c r="BH175" s="40"/>
      <c r="BI175" s="74"/>
      <c r="BJ175" s="2"/>
      <c r="BK175" s="2"/>
      <c r="BL175" s="2"/>
      <c r="BM175" s="3"/>
      <c r="BN175" s="3"/>
      <c r="BO175" s="3"/>
      <c r="BP175" s="3"/>
    </row>
    <row r="176" customFormat="false" ht="12.75" hidden="false" customHeight="false" outlineLevel="0" collapsed="false">
      <c r="A176" s="36" t="s">
        <v>37</v>
      </c>
      <c r="B176" s="81" t="n">
        <v>6</v>
      </c>
      <c r="C176" s="1" t="n">
        <v>6</v>
      </c>
      <c r="D176" s="1" t="n">
        <v>6</v>
      </c>
      <c r="E176" s="1" t="n">
        <v>6</v>
      </c>
      <c r="F176" s="1" t="n">
        <v>6</v>
      </c>
      <c r="G176" s="3" t="n">
        <v>12</v>
      </c>
      <c r="H176" s="1" t="n">
        <v>6</v>
      </c>
      <c r="I176" s="1" t="n">
        <v>12</v>
      </c>
      <c r="J176" s="1" t="n">
        <v>6</v>
      </c>
      <c r="K176" s="1" t="n">
        <v>3</v>
      </c>
      <c r="L176" s="72" t="n">
        <v>6</v>
      </c>
      <c r="M176" s="72" t="n">
        <v>3</v>
      </c>
      <c r="N176" s="37" t="n">
        <f aca="false">SUM(B176:M176)</f>
        <v>78</v>
      </c>
      <c r="O176" s="29"/>
      <c r="P176" s="36" t="s">
        <v>37</v>
      </c>
      <c r="Q176" s="0" t="n">
        <v>0.5</v>
      </c>
      <c r="R176" s="0" t="n">
        <v>0.5</v>
      </c>
      <c r="S176" s="0" t="n">
        <v>0.5</v>
      </c>
      <c r="T176" s="0" t="n">
        <v>0.5</v>
      </c>
      <c r="U176" s="0" t="n">
        <v>0.5</v>
      </c>
      <c r="V176" s="69" t="n">
        <v>1</v>
      </c>
      <c r="W176" s="1" t="n">
        <v>0.5</v>
      </c>
      <c r="X176" s="1" t="n">
        <v>1</v>
      </c>
      <c r="Y176" s="1" t="n">
        <v>0.5</v>
      </c>
      <c r="Z176" s="1" t="n">
        <v>0.25</v>
      </c>
      <c r="AA176" s="1" t="n">
        <v>0.5</v>
      </c>
      <c r="AB176" s="1" t="n">
        <v>0.25</v>
      </c>
      <c r="AC176" s="37" t="n">
        <f aca="false">SUM(Q176:AB176)</f>
        <v>6.5</v>
      </c>
      <c r="AD176" s="29"/>
      <c r="AE176" s="36" t="s">
        <v>37</v>
      </c>
      <c r="AF176" s="71" t="n">
        <f aca="false">IF(B176&gt;0,SUM(B176/Q176))*1000</f>
        <v>12000</v>
      </c>
      <c r="AG176" s="71" t="n">
        <f aca="false">IF(C176&gt;0,SUM(C176/R176))*1000</f>
        <v>12000</v>
      </c>
      <c r="AH176" s="71" t="n">
        <f aca="false">IF(D176&gt;0,SUM(D176/S176))*1000</f>
        <v>12000</v>
      </c>
      <c r="AI176" s="71" t="n">
        <f aca="false">IF(E176&gt;0,SUM(E176/T176))*1000</f>
        <v>12000</v>
      </c>
      <c r="AJ176" s="71" t="n">
        <f aca="false">IF(F176&gt;0,SUM(F176/U176))*1000</f>
        <v>12000</v>
      </c>
      <c r="AK176" s="71" t="n">
        <f aca="false">IF(G176&gt;0,SUM(G176/V176))*1000</f>
        <v>12000</v>
      </c>
      <c r="AL176" s="71" t="n">
        <f aca="false">IF(H176&gt;0,SUM(H176/W176))*1000</f>
        <v>12000</v>
      </c>
      <c r="AM176" s="71" t="n">
        <f aca="false">IF(I176&gt;0,SUM(I176/X176))*1000</f>
        <v>12000</v>
      </c>
      <c r="AN176" s="71" t="n">
        <f aca="false">IF(J176&gt;0,SUM(J176/Y176))*1000</f>
        <v>12000</v>
      </c>
      <c r="AO176" s="71" t="n">
        <f aca="false">IF(K176&gt;0,SUM(K176/Z176))*1000</f>
        <v>12000</v>
      </c>
      <c r="AP176" s="78" t="n">
        <f aca="false">IF(L176&gt;0,SUM(L176/AA176))*1000</f>
        <v>12000</v>
      </c>
      <c r="AQ176" s="38" t="n">
        <f aca="false">IF(M176&gt;0,SUM(M176/AB176))*1000</f>
        <v>12000</v>
      </c>
      <c r="AR176" s="39" t="n">
        <f aca="false">IF(N176&gt;0,SUM(N176/AC176))*1000</f>
        <v>12000</v>
      </c>
      <c r="AS176" s="38"/>
      <c r="AT176" s="36" t="s">
        <v>37</v>
      </c>
      <c r="AU176" s="68" t="n">
        <v>1.8</v>
      </c>
      <c r="AV176" s="72" t="n">
        <v>1.6</v>
      </c>
      <c r="AW176" s="72" t="n">
        <v>1.7</v>
      </c>
      <c r="AX176" s="72" t="n">
        <v>1.8</v>
      </c>
      <c r="AY176" s="72" t="n">
        <v>1.5</v>
      </c>
      <c r="AZ176" s="72" t="n">
        <v>1.7</v>
      </c>
      <c r="BA176" s="1" t="n">
        <v>1.8</v>
      </c>
      <c r="BB176" s="1" t="n">
        <v>1.7</v>
      </c>
      <c r="BC176" s="1" t="n">
        <v>1.8</v>
      </c>
      <c r="BD176" s="1" t="n">
        <v>1.6</v>
      </c>
      <c r="BE176" s="1" t="n">
        <v>1.7</v>
      </c>
      <c r="BF176" s="1" t="n">
        <v>1.4</v>
      </c>
      <c r="BG176" s="37" t="n">
        <f aca="false">((AU176*B176)+(AV176*C176)+(AW176*D176)+(AX176*E176)+(AY176*F176)+(AZ176*G176)+(BA176*H176)+(BB176*I176)+(BC176*J176)+(BD176*K176)+(BE176*L176)+(BF176*M176))/(B176+C176+D176+E176+F176+G176+H176+I176+J176+K176+L176+M176)</f>
        <v>1.69230769230769</v>
      </c>
      <c r="BH176" s="42"/>
      <c r="BI176" s="64"/>
    </row>
    <row r="177" customFormat="false" ht="12.75" hidden="false" customHeight="false" outlineLevel="0" collapsed="false">
      <c r="A177" s="36" t="s">
        <v>38</v>
      </c>
      <c r="B177" s="2"/>
      <c r="C177" s="1"/>
      <c r="G177" s="3"/>
      <c r="I177" s="1"/>
      <c r="J177" s="1"/>
      <c r="L177" s="72"/>
      <c r="M177" s="72"/>
      <c r="N177" s="37" t="n">
        <f aca="false">SUM(B177:M177)</f>
        <v>0</v>
      </c>
      <c r="O177" s="29"/>
      <c r="P177" s="36" t="s">
        <v>38</v>
      </c>
      <c r="Q177" s="0"/>
      <c r="R177" s="0"/>
      <c r="S177" s="0"/>
      <c r="T177" s="0"/>
      <c r="U177" s="0"/>
      <c r="V177" s="69"/>
      <c r="AA177" s="1"/>
      <c r="AC177" s="37" t="n">
        <f aca="false">SUM(Q177:AB177)</f>
        <v>0</v>
      </c>
      <c r="AD177" s="29"/>
      <c r="AE177" s="36" t="s">
        <v>38</v>
      </c>
      <c r="AF177" s="71" t="n">
        <f aca="false">IF(B177&gt;0,SUM(B177/Q177))*1000</f>
        <v>0</v>
      </c>
      <c r="AG177" s="71" t="n">
        <f aca="false">IF(C177&gt;0,SUM(C177/R177))*1000</f>
        <v>0</v>
      </c>
      <c r="AH177" s="71" t="n">
        <f aca="false">IF(D177&gt;0,SUM(D177/S177))*1000</f>
        <v>0</v>
      </c>
      <c r="AI177" s="71" t="n">
        <f aca="false">IF(E177&gt;0,SUM(E177/T177))*1000</f>
        <v>0</v>
      </c>
      <c r="AJ177" s="71" t="n">
        <f aca="false">IF(F177&gt;0,SUM(F177/U177))*1000</f>
        <v>0</v>
      </c>
      <c r="AK177" s="71" t="n">
        <f aca="false">IF(G177&gt;0,SUM(G177/V177))*1000</f>
        <v>0</v>
      </c>
      <c r="AL177" s="71" t="n">
        <f aca="false">IF(H177&gt;0,SUM(H177/W177))*1000</f>
        <v>0</v>
      </c>
      <c r="AM177" s="71" t="n">
        <f aca="false">IF(I177&gt;0,SUM(I177/X177))*1000</f>
        <v>0</v>
      </c>
      <c r="AN177" s="71" t="n">
        <f aca="false">IF(J177&gt;0,SUM(J177/Y177))*1000</f>
        <v>0</v>
      </c>
      <c r="AO177" s="71" t="n">
        <f aca="false">IF(K177&gt;0,SUM(K177/Z177))*1000</f>
        <v>0</v>
      </c>
      <c r="AP177" s="71" t="n">
        <f aca="false">IF(L177&gt;0,SUM(L177/AA177))*1000</f>
        <v>0</v>
      </c>
      <c r="AQ177" s="38" t="n">
        <f aca="false">IF(M177&gt;0,SUM(M177/AB177))*1000</f>
        <v>0</v>
      </c>
      <c r="AR177" s="39" t="n">
        <f aca="false">IF(N177&gt;0,SUM(N177/AC177))*1000</f>
        <v>0</v>
      </c>
      <c r="AS177" s="38"/>
      <c r="AT177" s="36" t="s">
        <v>38</v>
      </c>
      <c r="AU177" s="68"/>
      <c r="AV177" s="72"/>
      <c r="AW177" s="72"/>
      <c r="AX177" s="72"/>
      <c r="AY177" s="72"/>
      <c r="AZ177" s="72"/>
      <c r="BC177" s="1"/>
      <c r="BF177" s="1"/>
      <c r="BG177" s="37" t="n">
        <v>0</v>
      </c>
      <c r="BH177" s="42"/>
      <c r="BI177" s="64"/>
    </row>
    <row r="178" customFormat="false" ht="12.75" hidden="false" customHeight="false" outlineLevel="0" collapsed="false">
      <c r="A178" s="36" t="s">
        <v>39</v>
      </c>
      <c r="B178" s="86" t="n">
        <v>5.6</v>
      </c>
      <c r="C178" s="87" t="n">
        <v>9.4</v>
      </c>
      <c r="D178" s="87" t="n">
        <v>9.4</v>
      </c>
      <c r="E178" s="87" t="n">
        <v>9.4</v>
      </c>
      <c r="F178" s="87" t="n">
        <v>10.6</v>
      </c>
      <c r="G178" s="82" t="n">
        <v>8</v>
      </c>
      <c r="H178" s="1" t="n">
        <v>8</v>
      </c>
      <c r="I178" s="1" t="n">
        <v>2.7</v>
      </c>
      <c r="J178" s="1" t="n">
        <v>5.5</v>
      </c>
      <c r="K178" s="1" t="n">
        <v>4</v>
      </c>
      <c r="L178" s="72"/>
      <c r="M178" s="72"/>
      <c r="N178" s="37" t="n">
        <f aca="false">SUM(B178:M178)</f>
        <v>72.6</v>
      </c>
      <c r="O178" s="29"/>
      <c r="P178" s="36" t="s">
        <v>39</v>
      </c>
      <c r="Q178" s="0" t="n">
        <v>4</v>
      </c>
      <c r="R178" s="0" t="n">
        <v>7</v>
      </c>
      <c r="S178" s="0" t="n">
        <v>7</v>
      </c>
      <c r="T178" s="0" t="n">
        <v>7</v>
      </c>
      <c r="U178" s="0" t="n">
        <v>8</v>
      </c>
      <c r="V178" s="69" t="n">
        <v>6</v>
      </c>
      <c r="W178" s="1" t="n">
        <v>6</v>
      </c>
      <c r="X178" s="1" t="n">
        <v>2</v>
      </c>
      <c r="Y178" s="1" t="n">
        <v>4</v>
      </c>
      <c r="Z178" s="1" t="n">
        <v>3</v>
      </c>
      <c r="AA178" s="1" t="n">
        <v>1</v>
      </c>
      <c r="AC178" s="37" t="n">
        <f aca="false">SUM(Q178:AB178)</f>
        <v>55</v>
      </c>
      <c r="AD178" s="29"/>
      <c r="AE178" s="36" t="s">
        <v>39</v>
      </c>
      <c r="AF178" s="71" t="n">
        <f aca="false">IF(B178&gt;0,SUM(B178/Q178))*1000</f>
        <v>1400</v>
      </c>
      <c r="AG178" s="71" t="n">
        <f aca="false">IF(C178&gt;0,SUM(C178/R178))*1000</f>
        <v>1342.85714285714</v>
      </c>
      <c r="AH178" s="71" t="n">
        <f aca="false">IF(D178&gt;0,SUM(D178/S178))*1000</f>
        <v>1342.85714285714</v>
      </c>
      <c r="AI178" s="71" t="n">
        <f aca="false">IF(E178&gt;0,SUM(E178/T178))*1000</f>
        <v>1342.85714285714</v>
      </c>
      <c r="AJ178" s="71" t="n">
        <f aca="false">IF(F178&gt;0,SUM(F178/U178))*1000</f>
        <v>1325</v>
      </c>
      <c r="AK178" s="71" t="n">
        <f aca="false">IF(G178&gt;0,SUM(G178/V178))*1000</f>
        <v>1333.33333333333</v>
      </c>
      <c r="AL178" s="71" t="n">
        <f aca="false">IF(H178&gt;0,SUM(H178/W178))*1000</f>
        <v>1333.33333333333</v>
      </c>
      <c r="AM178" s="71" t="n">
        <f aca="false">IF(I178&gt;0,SUM(I178/X178))*1000</f>
        <v>1350</v>
      </c>
      <c r="AN178" s="71" t="n">
        <f aca="false">IF(J178&gt;0,SUM(J178/Y178))*1000</f>
        <v>1375</v>
      </c>
      <c r="AO178" s="71" t="n">
        <f aca="false">IF(K178&gt;0,SUM(K178/Z178))*1000</f>
        <v>1333.33333333333</v>
      </c>
      <c r="AP178" s="71" t="n">
        <f aca="false">IF(L178&gt;0,SUM(L178/AA178))*1000</f>
        <v>0</v>
      </c>
      <c r="AQ178" s="38" t="n">
        <f aca="false">IF(M178&gt;0,SUM(M178/AB178))*1000</f>
        <v>0</v>
      </c>
      <c r="AR178" s="39" t="n">
        <f aca="false">IF(N178&gt;0,SUM(N178/AC178))*1000</f>
        <v>1320</v>
      </c>
      <c r="AS178" s="38"/>
      <c r="AT178" s="36" t="s">
        <v>39</v>
      </c>
      <c r="AU178" s="73" t="n">
        <v>7</v>
      </c>
      <c r="AV178" s="73" t="n">
        <v>5.5</v>
      </c>
      <c r="AW178" s="73" t="n">
        <v>7</v>
      </c>
      <c r="AX178" s="73" t="n">
        <v>6</v>
      </c>
      <c r="AY178" s="73" t="n">
        <v>6</v>
      </c>
      <c r="AZ178" s="73" t="n">
        <v>6.5</v>
      </c>
      <c r="BA178" s="1" t="n">
        <v>6</v>
      </c>
      <c r="BB178" s="1" t="n">
        <v>7</v>
      </c>
      <c r="BC178" s="1" t="n">
        <v>6</v>
      </c>
      <c r="BD178" s="1" t="n">
        <v>5.5</v>
      </c>
      <c r="BE178" s="1" t="n">
        <v>8</v>
      </c>
      <c r="BF178" s="1"/>
      <c r="BG178" s="37" t="n">
        <f aca="false">((AU178*B178)+(AV178*C178)+(AW178*D178)+(AX178*E178)+(AY178*F178)+(AZ178*G178)+(BA178*H178)+(BB178*I178)+(BC178*J178)+(BD178*K178)+(BE178*L178)+(BF178*M178))/(B178+C178+D178+E178+F178+G178+H178+I178+J178+K178+L178+M178)</f>
        <v>6.20661157024793</v>
      </c>
      <c r="BH178" s="42"/>
      <c r="BI178" s="64"/>
    </row>
    <row r="179" customFormat="false" ht="12.75" hidden="false" customHeight="false" outlineLevel="0" collapsed="false">
      <c r="A179" s="36" t="s">
        <v>40</v>
      </c>
      <c r="B179" s="2"/>
      <c r="C179" s="1"/>
      <c r="G179" s="3" t="n">
        <v>0.85</v>
      </c>
      <c r="I179" s="1" t="n">
        <v>1.4</v>
      </c>
      <c r="J179" s="1"/>
      <c r="L179" s="72"/>
      <c r="M179" s="72"/>
      <c r="N179" s="37" t="n">
        <f aca="false">SUM(B179:M179)</f>
        <v>2.25</v>
      </c>
      <c r="O179" s="29"/>
      <c r="P179" s="36" t="s">
        <v>40</v>
      </c>
      <c r="Q179" s="0"/>
      <c r="R179" s="0"/>
      <c r="S179" s="0"/>
      <c r="T179" s="0"/>
      <c r="U179" s="0"/>
      <c r="V179" s="69" t="n">
        <v>1</v>
      </c>
      <c r="X179" s="1" t="n">
        <v>2</v>
      </c>
      <c r="AA179" s="1"/>
      <c r="AC179" s="37" t="n">
        <f aca="false">SUM(Q179:AB179)</f>
        <v>3</v>
      </c>
      <c r="AD179" s="29"/>
      <c r="AE179" s="36" t="s">
        <v>40</v>
      </c>
      <c r="AF179" s="71" t="n">
        <f aca="false">IF(B179&gt;0,SUM(B179/Q179))*1000</f>
        <v>0</v>
      </c>
      <c r="AG179" s="71" t="n">
        <f aca="false">IF(C179&gt;0,SUM(C179/R179))*1000</f>
        <v>0</v>
      </c>
      <c r="AH179" s="71" t="n">
        <f aca="false">IF(D179&gt;0,SUM(D179/S179))*1000</f>
        <v>0</v>
      </c>
      <c r="AI179" s="71" t="n">
        <f aca="false">IF(E179&gt;0,SUM(E179/T179))*1000</f>
        <v>0</v>
      </c>
      <c r="AJ179" s="71" t="n">
        <f aca="false">IF(F179&gt;0,SUM(F179/U179))*1000</f>
        <v>0</v>
      </c>
      <c r="AK179" s="71" t="n">
        <f aca="false">IF(G179&gt;0,SUM(G179/V179))*1000</f>
        <v>850</v>
      </c>
      <c r="AL179" s="71" t="n">
        <f aca="false">IF(H179&gt;0,SUM(H179/W179))*1000</f>
        <v>0</v>
      </c>
      <c r="AM179" s="71" t="n">
        <f aca="false">IF(I179&gt;0,SUM(I179/X179))*1000</f>
        <v>700</v>
      </c>
      <c r="AN179" s="71" t="n">
        <f aca="false">IF(J179&gt;0,SUM(J179/Y179))*1000</f>
        <v>0</v>
      </c>
      <c r="AO179" s="71" t="n">
        <f aca="false">IF(K179&gt;0,SUM(K179/Z179))*1000</f>
        <v>0</v>
      </c>
      <c r="AP179" s="71" t="n">
        <f aca="false">IF(L179&gt;0,SUM(L179/AA179))*1000</f>
        <v>0</v>
      </c>
      <c r="AQ179" s="38" t="n">
        <f aca="false">IF(M179&gt;0,SUM(M179/AB179))*1000</f>
        <v>0</v>
      </c>
      <c r="AR179" s="39" t="n">
        <f aca="false">IF(N179&gt;0,SUM(N179/AC179))*1000</f>
        <v>750</v>
      </c>
      <c r="AS179" s="38"/>
      <c r="AT179" s="36" t="s">
        <v>40</v>
      </c>
      <c r="AU179" s="68"/>
      <c r="AV179" s="72"/>
      <c r="AW179" s="72"/>
      <c r="AX179" s="72"/>
      <c r="AY179" s="72"/>
      <c r="AZ179" s="72" t="n">
        <v>6.2</v>
      </c>
      <c r="BB179" s="1" t="n">
        <v>7.5</v>
      </c>
      <c r="BC179" s="1"/>
      <c r="BF179" s="1"/>
      <c r="BG179" s="37" t="n">
        <f aca="false">((AU179*B179)+(AV179*C179)+(AW179*D179)+(AX179*E179)+(AY179*F179)+(AZ179*G179)+(BA179*H179)+(BB179*I179)+(BC179*J179)+(BD179*K179)+(BE179*L179)+(BF179*M179))/(B179+C179+D179+E179+F179+G179+H179+I179+J179+K179+L179+M179)</f>
        <v>7.00888888888889</v>
      </c>
      <c r="BH179" s="42"/>
      <c r="BI179" s="64"/>
    </row>
    <row r="180" customFormat="false" ht="12.75" hidden="false" customHeight="false" outlineLevel="0" collapsed="false">
      <c r="A180" s="36" t="s">
        <v>41</v>
      </c>
      <c r="B180" s="2"/>
      <c r="C180" s="1"/>
      <c r="G180" s="3"/>
      <c r="I180" s="1"/>
      <c r="J180" s="1"/>
      <c r="L180" s="72"/>
      <c r="M180" s="72"/>
      <c r="N180" s="37" t="n">
        <f aca="false">SUM(B180:M180)</f>
        <v>0</v>
      </c>
      <c r="O180" s="29"/>
      <c r="P180" s="36" t="s">
        <v>41</v>
      </c>
      <c r="Q180" s="0"/>
      <c r="R180" s="0"/>
      <c r="S180" s="0"/>
      <c r="T180" s="0"/>
      <c r="U180" s="0"/>
      <c r="V180" s="69"/>
      <c r="AA180" s="1"/>
      <c r="AC180" s="37" t="n">
        <f aca="false">SUM(Q180:AB180)</f>
        <v>0</v>
      </c>
      <c r="AD180" s="29"/>
      <c r="AE180" s="36" t="s">
        <v>41</v>
      </c>
      <c r="AF180" s="71" t="n">
        <f aca="false">IF(B180&gt;0,SUM(B180/Q180))*1000</f>
        <v>0</v>
      </c>
      <c r="AG180" s="71" t="n">
        <f aca="false">IF(C180&gt;0,SUM(C180/R180))*1000</f>
        <v>0</v>
      </c>
      <c r="AH180" s="71" t="n">
        <f aca="false">IF(D180&gt;0,SUM(D180/S180))*1000</f>
        <v>0</v>
      </c>
      <c r="AI180" s="71" t="n">
        <f aca="false">IF(E180&gt;0,SUM(E180/T180))*1000</f>
        <v>0</v>
      </c>
      <c r="AJ180" s="71" t="n">
        <f aca="false">IF(F180&gt;0,SUM(F180/U180))*1000</f>
        <v>0</v>
      </c>
      <c r="AK180" s="71" t="n">
        <f aca="false">IF(G180&gt;0,SUM(G180/V180))*1000</f>
        <v>0</v>
      </c>
      <c r="AL180" s="71" t="n">
        <f aca="false">IF(H180&gt;0,SUM(H180/W180))*1000</f>
        <v>0</v>
      </c>
      <c r="AM180" s="71" t="n">
        <f aca="false">IF(I180&gt;0,SUM(I180/X180))*1000</f>
        <v>0</v>
      </c>
      <c r="AN180" s="71" t="n">
        <f aca="false">IF(J180&gt;0,SUM(J180/Y180))*1000</f>
        <v>0</v>
      </c>
      <c r="AO180" s="71" t="n">
        <f aca="false">IF(K180&gt;0,SUM(K180/Z180))*1000</f>
        <v>0</v>
      </c>
      <c r="AP180" s="71" t="n">
        <f aca="false">IF(L180&gt;0,SUM(L180/AA180))*1000</f>
        <v>0</v>
      </c>
      <c r="AQ180" s="38" t="n">
        <f aca="false">IF(M180&gt;0,SUM(M180/AB180))*1000</f>
        <v>0</v>
      </c>
      <c r="AR180" s="39" t="n">
        <f aca="false">IF(N180&gt;0,SUM(N180/AC180))*1000</f>
        <v>0</v>
      </c>
      <c r="AS180" s="38"/>
      <c r="AT180" s="36" t="s">
        <v>41</v>
      </c>
      <c r="AU180" s="68"/>
      <c r="AV180" s="72"/>
      <c r="AW180" s="72"/>
      <c r="AX180" s="72"/>
      <c r="AY180" s="72"/>
      <c r="AZ180" s="72"/>
      <c r="BC180" s="1"/>
      <c r="BF180" s="1"/>
      <c r="BG180" s="37" t="n">
        <v>0</v>
      </c>
      <c r="BH180" s="42"/>
      <c r="BI180" s="64"/>
    </row>
    <row r="181" customFormat="false" ht="12.75" hidden="false" customHeight="false" outlineLevel="0" collapsed="false">
      <c r="A181" s="36" t="s">
        <v>42</v>
      </c>
      <c r="B181" s="2"/>
      <c r="C181" s="1"/>
      <c r="D181" s="1" t="n">
        <v>8</v>
      </c>
      <c r="E181" s="1" t="n">
        <v>17</v>
      </c>
      <c r="F181" s="1" t="n">
        <v>8.2</v>
      </c>
      <c r="G181" s="3" t="n">
        <v>8</v>
      </c>
      <c r="I181" s="1"/>
      <c r="J181" s="1"/>
      <c r="L181" s="72"/>
      <c r="M181" s="72"/>
      <c r="N181" s="37" t="n">
        <f aca="false">SUM(B181:M181)</f>
        <v>41.2</v>
      </c>
      <c r="O181" s="29"/>
      <c r="P181" s="36" t="s">
        <v>42</v>
      </c>
      <c r="Q181" s="0"/>
      <c r="R181" s="0"/>
      <c r="S181" s="0" t="n">
        <v>1</v>
      </c>
      <c r="T181" s="0" t="n">
        <v>2</v>
      </c>
      <c r="U181" s="0" t="n">
        <v>1</v>
      </c>
      <c r="V181" s="69" t="n">
        <v>1</v>
      </c>
      <c r="AA181" s="1"/>
      <c r="AC181" s="37" t="n">
        <f aca="false">SUM(Q181:AB181)</f>
        <v>5</v>
      </c>
      <c r="AD181" s="29"/>
      <c r="AE181" s="36" t="s">
        <v>42</v>
      </c>
      <c r="AF181" s="71" t="n">
        <f aca="false">IF(B181&gt;0,SUM(B181/Q181))*1000</f>
        <v>0</v>
      </c>
      <c r="AG181" s="71" t="n">
        <f aca="false">IF(C181&gt;0,SUM(C181/R181))*1000</f>
        <v>0</v>
      </c>
      <c r="AH181" s="71" t="n">
        <f aca="false">IF(D181&gt;0,SUM(D181/S181))*1000</f>
        <v>8000</v>
      </c>
      <c r="AI181" s="71" t="n">
        <f aca="false">IF(E181&gt;0,SUM(E181/T181))*1000</f>
        <v>8500</v>
      </c>
      <c r="AJ181" s="71" t="n">
        <f aca="false">IF(F181&gt;0,SUM(F181/U181))*1000</f>
        <v>8200</v>
      </c>
      <c r="AK181" s="71" t="n">
        <f aca="false">IF(G181&gt;0,SUM(G181/V181))*1000</f>
        <v>8000</v>
      </c>
      <c r="AL181" s="71" t="n">
        <f aca="false">IF(H181&gt;0,SUM(H181/W181))*1000</f>
        <v>0</v>
      </c>
      <c r="AM181" s="71" t="n">
        <f aca="false">IF(I181&gt;0,SUM(I181/X181))*1000</f>
        <v>0</v>
      </c>
      <c r="AN181" s="71" t="n">
        <f aca="false">IF(J181&gt;0,SUM(J181/Y181))*1000</f>
        <v>0</v>
      </c>
      <c r="AO181" s="71" t="n">
        <f aca="false">IF(K181&gt;0,SUM(K181/Z181))*1000</f>
        <v>0</v>
      </c>
      <c r="AP181" s="71" t="n">
        <f aca="false">IF(L181&gt;0,SUM(L181/AA181))*1000</f>
        <v>0</v>
      </c>
      <c r="AQ181" s="38" t="n">
        <f aca="false">IF(M181&gt;0,SUM(M181/AB181))*1000</f>
        <v>0</v>
      </c>
      <c r="AR181" s="39" t="n">
        <f aca="false">IF(N181&gt;0,SUM(N181/AC181))*1000</f>
        <v>8240</v>
      </c>
      <c r="AS181" s="38"/>
      <c r="AT181" s="36" t="s">
        <v>42</v>
      </c>
      <c r="AU181" s="68"/>
      <c r="AV181" s="72"/>
      <c r="AW181" s="72" t="n">
        <v>1.1</v>
      </c>
      <c r="AX181" s="72" t="n">
        <v>1.1</v>
      </c>
      <c r="AY181" s="72" t="n">
        <v>1</v>
      </c>
      <c r="AZ181" s="72" t="n">
        <v>1.2</v>
      </c>
      <c r="BC181" s="1"/>
      <c r="BF181" s="1"/>
      <c r="BG181" s="37" t="n">
        <f aca="false">((AU181*B181)+(AV181*C181)+(AW181*D181)+(AX181*E181)+(AY181*F181)+(AZ181*G181)+(BA181*H181)+(BB181*I181)+(BC181*J181)+(BD181*K181)+(BE181*L181)+(BF181*M181))/(B181+C181+D181+E181+F181+G181+H181+I181+J181+K181+L181+M181)</f>
        <v>1.0995145631068</v>
      </c>
      <c r="BH181" s="42"/>
      <c r="BI181" s="64"/>
    </row>
    <row r="182" customFormat="false" ht="12.75" hidden="false" customHeight="false" outlineLevel="0" collapsed="false">
      <c r="A182" s="36" t="s">
        <v>43</v>
      </c>
      <c r="B182" s="2" t="n">
        <v>7.6</v>
      </c>
      <c r="C182" s="1" t="n">
        <v>7</v>
      </c>
      <c r="D182" s="1" t="n">
        <v>7.8</v>
      </c>
      <c r="E182" s="1" t="n">
        <v>7.8</v>
      </c>
      <c r="F182" s="1" t="n">
        <v>6</v>
      </c>
      <c r="G182" s="3" t="n">
        <v>7.6</v>
      </c>
      <c r="H182" s="1" t="n">
        <v>6</v>
      </c>
      <c r="I182" s="1" t="n">
        <v>6</v>
      </c>
      <c r="J182" s="1" t="n">
        <v>6.8</v>
      </c>
      <c r="K182" s="1" t="n">
        <v>13</v>
      </c>
      <c r="L182" s="72" t="n">
        <v>5.5</v>
      </c>
      <c r="M182" s="72" t="n">
        <v>6.2</v>
      </c>
      <c r="N182" s="37" t="n">
        <f aca="false">SUM(B182:M182)</f>
        <v>87.3</v>
      </c>
      <c r="O182" s="29"/>
      <c r="P182" s="36" t="s">
        <v>43</v>
      </c>
      <c r="Q182" s="0" t="n">
        <v>1</v>
      </c>
      <c r="R182" s="0" t="n">
        <v>1</v>
      </c>
      <c r="S182" s="0" t="n">
        <v>1</v>
      </c>
      <c r="T182" s="0" t="n">
        <v>1</v>
      </c>
      <c r="U182" s="0" t="n">
        <v>1</v>
      </c>
      <c r="V182" s="69" t="n">
        <v>1</v>
      </c>
      <c r="W182" s="1" t="n">
        <v>1</v>
      </c>
      <c r="X182" s="1" t="n">
        <v>1</v>
      </c>
      <c r="Y182" s="1" t="n">
        <v>1</v>
      </c>
      <c r="Z182" s="1" t="n">
        <v>2</v>
      </c>
      <c r="AA182" s="1" t="n">
        <v>1</v>
      </c>
      <c r="AB182" s="1" t="n">
        <v>1</v>
      </c>
      <c r="AC182" s="37" t="n">
        <f aca="false">SUM(Q182:AB182)</f>
        <v>13</v>
      </c>
      <c r="AD182" s="29"/>
      <c r="AE182" s="36" t="s">
        <v>43</v>
      </c>
      <c r="AF182" s="71" t="n">
        <f aca="false">IF(B182&gt;0,SUM(B182/Q182))*1000</f>
        <v>7600</v>
      </c>
      <c r="AG182" s="71" t="n">
        <f aca="false">IF(C182&gt;0,SUM(C182/R182))*1000</f>
        <v>7000</v>
      </c>
      <c r="AH182" s="71" t="n">
        <f aca="false">IF(D182&gt;0,SUM(D182/S182))*1000</f>
        <v>7800</v>
      </c>
      <c r="AI182" s="71" t="n">
        <f aca="false">IF(E182&gt;0,SUM(E182/T182))*1000</f>
        <v>7800</v>
      </c>
      <c r="AJ182" s="71" t="n">
        <f aca="false">IF(F182&gt;0,SUM(F182/U182))*1000</f>
        <v>6000</v>
      </c>
      <c r="AK182" s="71" t="n">
        <f aca="false">IF(G182&gt;0,SUM(G182/V182))*1000</f>
        <v>7600</v>
      </c>
      <c r="AL182" s="71" t="n">
        <f aca="false">IF(H182&gt;0,SUM(H182/W182))*1000</f>
        <v>6000</v>
      </c>
      <c r="AM182" s="71" t="n">
        <f aca="false">IF(I182&gt;0,SUM(I182/X182))*1000</f>
        <v>6000</v>
      </c>
      <c r="AN182" s="71" t="n">
        <f aca="false">IF(J182&gt;0,SUM(J182/Y182))*1000</f>
        <v>6800</v>
      </c>
      <c r="AO182" s="71" t="n">
        <f aca="false">IF(K182&gt;0,SUM(K182/Z182))*1000</f>
        <v>6500</v>
      </c>
      <c r="AP182" s="71" t="n">
        <f aca="false">IF(L182&gt;0,SUM(L182/AA182))*1000</f>
        <v>5500</v>
      </c>
      <c r="AQ182" s="38" t="n">
        <f aca="false">IF(M182&gt;0,SUM(M182/AB182))*1000</f>
        <v>6200</v>
      </c>
      <c r="AR182" s="39" t="n">
        <f aca="false">IF(N182&gt;0,SUM(N182/AC182))*1000</f>
        <v>6715.38461538462</v>
      </c>
      <c r="AS182" s="38"/>
      <c r="AT182" s="36" t="s">
        <v>43</v>
      </c>
      <c r="AU182" s="68" t="n">
        <v>4</v>
      </c>
      <c r="AV182" s="72" t="n">
        <v>3</v>
      </c>
      <c r="AW182" s="72" t="n">
        <v>3</v>
      </c>
      <c r="AX182" s="72" t="n">
        <v>2.5</v>
      </c>
      <c r="AY182" s="72" t="n">
        <v>2.5</v>
      </c>
      <c r="AZ182" s="72" t="n">
        <v>2.5</v>
      </c>
      <c r="BA182" s="1" t="n">
        <v>3.5</v>
      </c>
      <c r="BB182" s="1" t="n">
        <v>6</v>
      </c>
      <c r="BC182" s="1" t="n">
        <v>9</v>
      </c>
      <c r="BD182" s="1" t="n">
        <v>5.5</v>
      </c>
      <c r="BE182" s="1" t="n">
        <v>3.5</v>
      </c>
      <c r="BF182" s="1" t="n">
        <v>3.5</v>
      </c>
      <c r="BG182" s="37" t="n">
        <f aca="false">((AU182*B182)+(AV182*C182)+(AW182*D182)+(AX182*E182)+(AY182*F182)+(AZ182*G182)+(BA182*H182)+(BB182*I182)+(BC182*J182)+(BD182*K182)+(BE182*L182)+(BF182*M182))/(B182+C182+D182+E182+F182+G182+H182+I182+J182+K182+L182+M182)</f>
        <v>4.11168384879725</v>
      </c>
      <c r="BH182" s="42"/>
      <c r="BI182" s="64"/>
    </row>
    <row r="183" customFormat="false" ht="12.75" hidden="false" customHeight="false" outlineLevel="0" collapsed="false">
      <c r="A183" s="36" t="s">
        <v>44</v>
      </c>
      <c r="B183" s="2" t="n">
        <v>83</v>
      </c>
      <c r="C183" s="1" t="n">
        <v>255</v>
      </c>
      <c r="D183" s="1" t="n">
        <v>228</v>
      </c>
      <c r="E183" s="1" t="n">
        <v>125</v>
      </c>
      <c r="F183" s="1" t="n">
        <v>30</v>
      </c>
      <c r="G183" s="3" t="n">
        <v>8</v>
      </c>
      <c r="H183" s="1" t="n">
        <v>22</v>
      </c>
      <c r="I183" s="1" t="n">
        <v>11</v>
      </c>
      <c r="J183" s="1"/>
      <c r="L183" s="72"/>
      <c r="M183" s="72"/>
      <c r="N183" s="37" t="n">
        <f aca="false">SUM(B183:M183)</f>
        <v>762</v>
      </c>
      <c r="O183" s="29"/>
      <c r="P183" s="36" t="s">
        <v>44</v>
      </c>
      <c r="Q183" s="0" t="n">
        <v>20</v>
      </c>
      <c r="R183" s="0" t="n">
        <v>65</v>
      </c>
      <c r="S183" s="0" t="n">
        <v>50</v>
      </c>
      <c r="T183" s="0" t="n">
        <v>30</v>
      </c>
      <c r="U183" s="0" t="n">
        <v>8</v>
      </c>
      <c r="V183" s="69" t="n">
        <v>2</v>
      </c>
      <c r="W183" s="1" t="n">
        <v>5</v>
      </c>
      <c r="X183" s="1" t="n">
        <v>3</v>
      </c>
      <c r="AA183" s="1"/>
      <c r="AC183" s="37" t="n">
        <f aca="false">SUM(Q183:AB183)</f>
        <v>183</v>
      </c>
      <c r="AD183" s="29"/>
      <c r="AE183" s="36" t="s">
        <v>44</v>
      </c>
      <c r="AF183" s="71" t="n">
        <f aca="false">IF(B183&gt;0,SUM(B183/Q183))*1000</f>
        <v>4150</v>
      </c>
      <c r="AG183" s="71" t="n">
        <f aca="false">IF(C183&gt;0,SUM(C183/R183))*1000</f>
        <v>3923.07692307692</v>
      </c>
      <c r="AH183" s="71" t="n">
        <f aca="false">IF(D183&gt;0,SUM(D183/S183))*1000</f>
        <v>4560</v>
      </c>
      <c r="AI183" s="71" t="n">
        <f aca="false">IF(E183&gt;0,SUM(E183/T183))*1000</f>
        <v>4166.66666666667</v>
      </c>
      <c r="AJ183" s="71" t="n">
        <f aca="false">IF(F183&gt;0,SUM(F183/U183))*1000</f>
        <v>3750</v>
      </c>
      <c r="AK183" s="71" t="n">
        <f aca="false">IF(G183&gt;0,SUM(G183/V183))*1000</f>
        <v>4000</v>
      </c>
      <c r="AL183" s="71" t="n">
        <f aca="false">IF(H183&gt;0,SUM(H183/W183))*1000</f>
        <v>4400</v>
      </c>
      <c r="AM183" s="71" t="n">
        <f aca="false">IF(I183&gt;0,SUM(I183/X183))*1000</f>
        <v>3666.66666666667</v>
      </c>
      <c r="AN183" s="71" t="n">
        <f aca="false">IF(J183&gt;0,SUM(J183/Y183))*1000</f>
        <v>0</v>
      </c>
      <c r="AO183" s="71" t="n">
        <f aca="false">IF(K183&gt;0,SUM(K183/Z183))*1000</f>
        <v>0</v>
      </c>
      <c r="AP183" s="71" t="n">
        <f aca="false">IF(L183&gt;0,SUM(L183/AA183))*1000</f>
        <v>0</v>
      </c>
      <c r="AQ183" s="38" t="n">
        <f aca="false">IF(M183&gt;0,SUM(M183/AB183))*1000</f>
        <v>0</v>
      </c>
      <c r="AR183" s="39" t="n">
        <f aca="false">IF(N183&gt;0,SUM(N183/AC183))*1000</f>
        <v>4163.93442622951</v>
      </c>
      <c r="AS183" s="38"/>
      <c r="AT183" s="36" t="s">
        <v>44</v>
      </c>
      <c r="AU183" s="68" t="n">
        <v>1.6</v>
      </c>
      <c r="AV183" s="72" t="n">
        <v>1.7</v>
      </c>
      <c r="AW183" s="72" t="n">
        <v>1.8</v>
      </c>
      <c r="AX183" s="72" t="n">
        <v>1.8</v>
      </c>
      <c r="AY183" s="72" t="n">
        <v>1.2</v>
      </c>
      <c r="AZ183" s="72" t="n">
        <v>1.2</v>
      </c>
      <c r="BA183" s="1" t="n">
        <v>1.2</v>
      </c>
      <c r="BB183" s="1" t="n">
        <v>1.3</v>
      </c>
      <c r="BC183" s="1"/>
      <c r="BF183" s="1"/>
      <c r="BG183" s="37" t="n">
        <f aca="false">((AU183*B183)+(AV183*C183)+(AW183*D183)+(AX183*E183)+(AY183*F183)+(AZ183*G183)+(BA183*H183)+(BB183*I183)+(BC183*J183)+(BD183*K183)+(BE183*L183)+(BF183*M183))/(B183+C183+D183+E183+F183+G183+H183+I183+J183+K183+L183+M183)</f>
        <v>1.69028871391076</v>
      </c>
      <c r="BH183" s="42"/>
      <c r="BI183" s="64"/>
    </row>
    <row r="184" s="2" customFormat="true" ht="12.75" hidden="false" customHeight="false" outlineLevel="0" collapsed="false">
      <c r="A184" s="36" t="s">
        <v>45</v>
      </c>
      <c r="C184" s="1"/>
      <c r="D184" s="1"/>
      <c r="E184" s="1"/>
      <c r="F184" s="1"/>
      <c r="G184" s="3"/>
      <c r="H184" s="1"/>
      <c r="I184" s="1"/>
      <c r="J184" s="1"/>
      <c r="K184" s="1"/>
      <c r="L184" s="72"/>
      <c r="M184" s="72"/>
      <c r="N184" s="37" t="n">
        <f aca="false">SUM(B184:M184)</f>
        <v>0</v>
      </c>
      <c r="O184" s="29"/>
      <c r="P184" s="36" t="s">
        <v>45</v>
      </c>
      <c r="Q184" s="0"/>
      <c r="R184" s="0"/>
      <c r="S184" s="0"/>
      <c r="T184" s="0"/>
      <c r="U184" s="0"/>
      <c r="V184" s="69"/>
      <c r="W184" s="1"/>
      <c r="X184" s="1"/>
      <c r="Y184" s="1"/>
      <c r="Z184" s="1"/>
      <c r="AA184" s="1"/>
      <c r="AB184" s="1"/>
      <c r="AC184" s="37" t="n">
        <f aca="false">SUM(Q184:AB184)</f>
        <v>0</v>
      </c>
      <c r="AD184" s="29"/>
      <c r="AE184" s="36" t="s">
        <v>45</v>
      </c>
      <c r="AF184" s="71" t="n">
        <f aca="false">IF(B184&gt;0,SUM(B184/Q184))*1000</f>
        <v>0</v>
      </c>
      <c r="AG184" s="71" t="n">
        <f aca="false">IF(C184&gt;0,SUM(C184/R184))*1000</f>
        <v>0</v>
      </c>
      <c r="AH184" s="71" t="n">
        <f aca="false">IF(D184&gt;0,SUM(D184/S184))*1000</f>
        <v>0</v>
      </c>
      <c r="AI184" s="71" t="n">
        <f aca="false">IF(E184&gt;0,SUM(E184/T184))*1000</f>
        <v>0</v>
      </c>
      <c r="AJ184" s="71" t="n">
        <f aca="false">IF(F184&gt;0,SUM(F184/U184))*1000</f>
        <v>0</v>
      </c>
      <c r="AK184" s="71" t="n">
        <f aca="false">IF(G184&gt;0,SUM(G184/V184))*1000</f>
        <v>0</v>
      </c>
      <c r="AL184" s="71" t="n">
        <f aca="false">IF(H184&gt;0,SUM(H184/W184))*1000</f>
        <v>0</v>
      </c>
      <c r="AM184" s="71" t="n">
        <f aca="false">IF(I184&gt;0,SUM(I184/X184))*1000</f>
        <v>0</v>
      </c>
      <c r="AN184" s="71" t="n">
        <f aca="false">IF(J184&gt;0,SUM(J184/Y184))*1000</f>
        <v>0</v>
      </c>
      <c r="AO184" s="71" t="n">
        <f aca="false">IF(K184&gt;0,SUM(K184/Z184))*1000</f>
        <v>0</v>
      </c>
      <c r="AP184" s="71" t="n">
        <f aca="false">IF(L184&gt;0,SUM(L184/AA184))*1000</f>
        <v>0</v>
      </c>
      <c r="AQ184" s="38" t="n">
        <f aca="false">IF(M184&gt;0,SUM(M184/AB184))*1000</f>
        <v>0</v>
      </c>
      <c r="AR184" s="39" t="n">
        <f aca="false">IF(N184&gt;0,SUM(N184/AC184))*1000</f>
        <v>0</v>
      </c>
      <c r="AS184" s="38"/>
      <c r="AT184" s="36" t="s">
        <v>45</v>
      </c>
      <c r="AU184" s="68"/>
      <c r="AV184" s="72"/>
      <c r="AW184" s="72"/>
      <c r="AX184" s="72"/>
      <c r="AY184" s="72"/>
      <c r="AZ184" s="72"/>
      <c r="BA184" s="1"/>
      <c r="BB184" s="1"/>
      <c r="BC184" s="1"/>
      <c r="BD184" s="1"/>
      <c r="BE184" s="1"/>
      <c r="BF184" s="1"/>
      <c r="BG184" s="37" t="n">
        <v>0</v>
      </c>
      <c r="BH184" s="40"/>
      <c r="BI184" s="74"/>
    </row>
    <row r="185" customFormat="false" ht="12.75" hidden="false" customHeight="false" outlineLevel="0" collapsed="false">
      <c r="A185" s="36" t="s">
        <v>46</v>
      </c>
      <c r="B185" s="2"/>
      <c r="C185" s="1"/>
      <c r="D185" s="1" t="n">
        <v>8</v>
      </c>
      <c r="E185" s="1" t="n">
        <v>17</v>
      </c>
      <c r="F185" s="1" t="n">
        <v>16.5</v>
      </c>
      <c r="G185" s="3" t="n">
        <v>8</v>
      </c>
      <c r="H185" s="1" t="n">
        <v>17</v>
      </c>
      <c r="I185" s="1" t="n">
        <v>7</v>
      </c>
      <c r="J185" s="1"/>
      <c r="L185" s="72"/>
      <c r="M185" s="72"/>
      <c r="N185" s="37" t="n">
        <f aca="false">SUM(B185:M185)</f>
        <v>73.5</v>
      </c>
      <c r="O185" s="29"/>
      <c r="P185" s="36" t="s">
        <v>46</v>
      </c>
      <c r="Q185" s="0"/>
      <c r="R185" s="0"/>
      <c r="S185" s="0" t="n">
        <v>1</v>
      </c>
      <c r="T185" s="0" t="n">
        <v>2</v>
      </c>
      <c r="U185" s="0" t="n">
        <v>2</v>
      </c>
      <c r="V185" s="69" t="n">
        <v>1</v>
      </c>
      <c r="W185" s="1" t="n">
        <v>2</v>
      </c>
      <c r="X185" s="1" t="n">
        <v>1</v>
      </c>
      <c r="AA185" s="1"/>
      <c r="AC185" s="37" t="n">
        <f aca="false">SUM(Q185:AB185)</f>
        <v>9</v>
      </c>
      <c r="AD185" s="29"/>
      <c r="AE185" s="36" t="s">
        <v>46</v>
      </c>
      <c r="AF185" s="71" t="n">
        <f aca="false">IF(B185&gt;0,SUM(B185/Q185))*1000</f>
        <v>0</v>
      </c>
      <c r="AG185" s="71" t="n">
        <f aca="false">IF(C185&gt;0,SUM(C185/R185))*1000</f>
        <v>0</v>
      </c>
      <c r="AH185" s="71" t="n">
        <f aca="false">IF(D185&gt;0,SUM(D185/S185))*1000</f>
        <v>8000</v>
      </c>
      <c r="AI185" s="71" t="n">
        <f aca="false">IF(E185&gt;0,SUM(E185/T185))*1000</f>
        <v>8500</v>
      </c>
      <c r="AJ185" s="71" t="n">
        <f aca="false">IF(F185&gt;0,SUM(F185/U185))*1000</f>
        <v>8250</v>
      </c>
      <c r="AK185" s="71" t="n">
        <f aca="false">IF(G185&gt;0,SUM(G185/V185))*1000</f>
        <v>8000</v>
      </c>
      <c r="AL185" s="71" t="n">
        <f aca="false">IF(H185&gt;0,SUM(H185/W185))*1000</f>
        <v>8500</v>
      </c>
      <c r="AM185" s="71" t="n">
        <f aca="false">IF(I185&gt;0,SUM(I185/X185))*1000</f>
        <v>7000</v>
      </c>
      <c r="AN185" s="71" t="n">
        <f aca="false">IF(J185&gt;0,SUM(J185/Y185))*1000</f>
        <v>0</v>
      </c>
      <c r="AO185" s="71" t="n">
        <f aca="false">IF(K185&gt;0,SUM(K185/Z185))*1000</f>
        <v>0</v>
      </c>
      <c r="AP185" s="71" t="n">
        <f aca="false">IF(L185&gt;0,SUM(L185/AA185))*1000</f>
        <v>0</v>
      </c>
      <c r="AQ185" s="38" t="n">
        <f aca="false">IF(M185&gt;0,SUM(M185/AB185))*1000</f>
        <v>0</v>
      </c>
      <c r="AR185" s="39" t="n">
        <f aca="false">IF(N185&gt;0,SUM(N185/AC185))*1000</f>
        <v>8166.66666666667</v>
      </c>
      <c r="AS185" s="38"/>
      <c r="AT185" s="36" t="s">
        <v>46</v>
      </c>
      <c r="AU185" s="68"/>
      <c r="AV185" s="72"/>
      <c r="AW185" s="72" t="n">
        <v>1.2</v>
      </c>
      <c r="AX185" s="72" t="n">
        <v>1.2</v>
      </c>
      <c r="AY185" s="72" t="n">
        <v>1.3</v>
      </c>
      <c r="AZ185" s="72" t="n">
        <v>1.3</v>
      </c>
      <c r="BA185" s="1" t="n">
        <v>1</v>
      </c>
      <c r="BB185" s="1" t="n">
        <v>1.1</v>
      </c>
      <c r="BC185" s="1"/>
      <c r="BF185" s="1"/>
      <c r="BG185" s="37" t="n">
        <f aca="false">((AU185*B185)+(AV185*C185)+(AW185*D185)+(AX185*E185)+(AY185*F185)+(AZ185*G185)+(BA185*H185)+(BB185*I185)+(BC185*J185)+(BD185*K185)+(BE185*L185)+(BF185*M185))/(B185+C185+D185+E185+F185+G185+H185+I185+J185+K185+L185+M185)</f>
        <v>1.17755102040816</v>
      </c>
      <c r="BH185" s="42"/>
      <c r="BI185" s="64"/>
    </row>
    <row r="186" customFormat="false" ht="12.75" hidden="false" customHeight="false" outlineLevel="0" collapsed="false">
      <c r="A186" s="36" t="s">
        <v>47</v>
      </c>
      <c r="B186" s="2"/>
      <c r="C186" s="1"/>
      <c r="G186" s="3"/>
      <c r="I186" s="1"/>
      <c r="J186" s="1"/>
      <c r="K186" s="1" t="n">
        <v>16</v>
      </c>
      <c r="L186" s="72" t="n">
        <v>8.2</v>
      </c>
      <c r="M186" s="72" t="n">
        <v>16</v>
      </c>
      <c r="N186" s="37" t="n">
        <f aca="false">SUM(B186:M186)</f>
        <v>40.2</v>
      </c>
      <c r="O186" s="29"/>
      <c r="P186" s="36" t="s">
        <v>47</v>
      </c>
      <c r="Q186" s="0"/>
      <c r="R186" s="0"/>
      <c r="S186" s="0"/>
      <c r="T186" s="0"/>
      <c r="U186" s="0"/>
      <c r="V186" s="69"/>
      <c r="Z186" s="1" t="n">
        <v>2</v>
      </c>
      <c r="AA186" s="1" t="n">
        <v>1</v>
      </c>
      <c r="AB186" s="1" t="n">
        <v>2</v>
      </c>
      <c r="AC186" s="37" t="n">
        <f aca="false">SUM(Q186:AB186)</f>
        <v>5</v>
      </c>
      <c r="AD186" s="29"/>
      <c r="AE186" s="36" t="s">
        <v>47</v>
      </c>
      <c r="AF186" s="71" t="n">
        <f aca="false">IF(B186&gt;0,SUM(B186/Q186))*1000</f>
        <v>0</v>
      </c>
      <c r="AG186" s="71" t="n">
        <f aca="false">IF(C186&gt;0,SUM(C186/R186))*1000</f>
        <v>0</v>
      </c>
      <c r="AH186" s="71" t="n">
        <f aca="false">IF(D186&gt;0,SUM(D186/S186))*1000</f>
        <v>0</v>
      </c>
      <c r="AI186" s="71" t="n">
        <f aca="false">IF(E186&gt;0,SUM(E186/T186))*1000</f>
        <v>0</v>
      </c>
      <c r="AJ186" s="71" t="n">
        <f aca="false">IF(F186&gt;0,SUM(F186/U186))*1000</f>
        <v>0</v>
      </c>
      <c r="AK186" s="71" t="n">
        <f aca="false">IF(G186&gt;0,SUM(G186/V186))*1000</f>
        <v>0</v>
      </c>
      <c r="AL186" s="71" t="n">
        <f aca="false">IF(H186&gt;0,SUM(H186/W186))*1000</f>
        <v>0</v>
      </c>
      <c r="AM186" s="71" t="n">
        <f aca="false">IF(I186&gt;0,SUM(I186/X186))*1000</f>
        <v>0</v>
      </c>
      <c r="AN186" s="71" t="n">
        <f aca="false">IF(J186&gt;0,SUM(J186/Y186))*1000</f>
        <v>0</v>
      </c>
      <c r="AO186" s="71" t="n">
        <f aca="false">IF(K186&gt;0,SUM(K186/Z186))*1000</f>
        <v>8000</v>
      </c>
      <c r="AP186" s="71" t="n">
        <f aca="false">IF(L186&gt;0,SUM(L186/AA186))*1000</f>
        <v>8200</v>
      </c>
      <c r="AQ186" s="38" t="n">
        <f aca="false">IF(M186&gt;0,SUM(M186/AB186))*1000</f>
        <v>8000</v>
      </c>
      <c r="AR186" s="39" t="n">
        <f aca="false">IF(N186&gt;0,SUM(N186/AC186))*1000</f>
        <v>8040</v>
      </c>
      <c r="AS186" s="38"/>
      <c r="AT186" s="36" t="s">
        <v>47</v>
      </c>
      <c r="AU186" s="68"/>
      <c r="AV186" s="72"/>
      <c r="AW186" s="72"/>
      <c r="AX186" s="72"/>
      <c r="AY186" s="72"/>
      <c r="AZ186" s="72"/>
      <c r="BC186" s="1"/>
      <c r="BD186" s="1" t="n">
        <v>2</v>
      </c>
      <c r="BE186" s="1" t="n">
        <v>1.5</v>
      </c>
      <c r="BF186" s="1" t="n">
        <v>1.6</v>
      </c>
      <c r="BG186" s="37" t="n">
        <f aca="false">((AU186*B186)+(AV186*C186)+(AW186*D186)+(AX186*E186)+(AY186*F186)+(AZ186*G186)+(BA186*H186)+(BB186*I186)+(BC186*J186)+(BD186*K186)+(BE186*L186)+(BF186*M186))/(B186+C186+D186+E186+F186+G186+H186+I186+J186+K186+L186+M186)</f>
        <v>1.73880597014925</v>
      </c>
      <c r="BH186" s="42"/>
      <c r="BI186" s="64"/>
    </row>
    <row r="187" customFormat="false" ht="12.75" hidden="false" customHeight="false" outlineLevel="0" collapsed="false">
      <c r="A187" s="36" t="s">
        <v>48</v>
      </c>
      <c r="B187" s="2"/>
      <c r="C187" s="1"/>
      <c r="G187" s="3"/>
      <c r="I187" s="1"/>
      <c r="J187" s="1"/>
      <c r="L187" s="72"/>
      <c r="M187" s="72"/>
      <c r="N187" s="37" t="n">
        <f aca="false">SUM(B187:M187)</f>
        <v>0</v>
      </c>
      <c r="O187" s="29"/>
      <c r="P187" s="36" t="s">
        <v>48</v>
      </c>
      <c r="Q187" s="0"/>
      <c r="R187" s="0"/>
      <c r="S187" s="0"/>
      <c r="T187" s="0"/>
      <c r="U187" s="0"/>
      <c r="V187" s="69"/>
      <c r="AA187" s="1"/>
      <c r="AC187" s="37" t="n">
        <f aca="false">SUM(Q187:AB187)</f>
        <v>0</v>
      </c>
      <c r="AD187" s="29"/>
      <c r="AE187" s="36" t="s">
        <v>48</v>
      </c>
      <c r="AF187" s="71" t="n">
        <f aca="false">IF(B187&gt;0,SUM(B187/Q187))*1000</f>
        <v>0</v>
      </c>
      <c r="AG187" s="71" t="n">
        <f aca="false">IF(C187&gt;0,SUM(C187/R187))*1000</f>
        <v>0</v>
      </c>
      <c r="AH187" s="71" t="n">
        <f aca="false">IF(D187&gt;0,SUM(D187/S187))*1000</f>
        <v>0</v>
      </c>
      <c r="AI187" s="71" t="n">
        <f aca="false">IF(E187&gt;0,SUM(E187/T187))*1000</f>
        <v>0</v>
      </c>
      <c r="AJ187" s="71" t="n">
        <f aca="false">IF(F187&gt;0,SUM(F187/U187))*1000</f>
        <v>0</v>
      </c>
      <c r="AK187" s="71" t="n">
        <f aca="false">IF(G187&gt;0,SUM(G187/V187))*1000</f>
        <v>0</v>
      </c>
      <c r="AL187" s="71" t="n">
        <f aca="false">IF(H187&gt;0,SUM(H187/W187))*1000</f>
        <v>0</v>
      </c>
      <c r="AM187" s="71" t="n">
        <f aca="false">IF(I187&gt;0,SUM(I187/X187))*1000</f>
        <v>0</v>
      </c>
      <c r="AN187" s="71" t="n">
        <f aca="false">IF(J187&gt;0,SUM(J187/Y187))*1000</f>
        <v>0</v>
      </c>
      <c r="AO187" s="71" t="n">
        <f aca="false">IF(K187&gt;0,SUM(K187/Z187))*1000</f>
        <v>0</v>
      </c>
      <c r="AP187" s="71" t="n">
        <f aca="false">IF(L187&gt;0,SUM(L187/AA187))*1000</f>
        <v>0</v>
      </c>
      <c r="AQ187" s="38" t="n">
        <f aca="false">IF(M187&gt;0,SUM(M187/AB187))*1000</f>
        <v>0</v>
      </c>
      <c r="AR187" s="39" t="n">
        <f aca="false">IF(N187&gt;0,SUM(N187/AC187))*1000</f>
        <v>0</v>
      </c>
      <c r="AS187" s="38"/>
      <c r="AT187" s="36" t="s">
        <v>48</v>
      </c>
      <c r="AU187" s="68"/>
      <c r="AV187" s="72"/>
      <c r="AW187" s="72"/>
      <c r="AX187" s="72"/>
      <c r="AY187" s="72"/>
      <c r="AZ187" s="72"/>
      <c r="BC187" s="1"/>
      <c r="BF187" s="1"/>
      <c r="BG187" s="37" t="n">
        <v>0</v>
      </c>
      <c r="BH187" s="42"/>
      <c r="BI187" s="64"/>
    </row>
    <row r="188" customFormat="false" ht="12.75" hidden="false" customHeight="false" outlineLevel="0" collapsed="false">
      <c r="A188" s="36" t="s">
        <v>49</v>
      </c>
      <c r="B188" s="2"/>
      <c r="C188" s="1"/>
      <c r="G188" s="3"/>
      <c r="I188" s="1"/>
      <c r="J188" s="1"/>
      <c r="L188" s="72"/>
      <c r="M188" s="72" t="n">
        <v>0.8</v>
      </c>
      <c r="N188" s="37" t="n">
        <f aca="false">SUM(B188:M188)</f>
        <v>0.8</v>
      </c>
      <c r="O188" s="29"/>
      <c r="P188" s="36" t="s">
        <v>49</v>
      </c>
      <c r="Q188" s="0"/>
      <c r="R188" s="0"/>
      <c r="S188" s="0"/>
      <c r="T188" s="0"/>
      <c r="U188" s="0"/>
      <c r="V188" s="69"/>
      <c r="AA188" s="1"/>
      <c r="AB188" s="1" t="n">
        <v>1</v>
      </c>
      <c r="AC188" s="37" t="n">
        <f aca="false">SUM(Q188:AB188)</f>
        <v>1</v>
      </c>
      <c r="AD188" s="29"/>
      <c r="AE188" s="36" t="s">
        <v>49</v>
      </c>
      <c r="AF188" s="71" t="n">
        <f aca="false">IF(B188&gt;0,SUM(B188/Q188))*1000</f>
        <v>0</v>
      </c>
      <c r="AG188" s="71" t="n">
        <f aca="false">IF(C188&gt;0,SUM(C188/R188))*1000</f>
        <v>0</v>
      </c>
      <c r="AH188" s="71" t="n">
        <f aca="false">IF(D188&gt;0,SUM(D188/S188))*1000</f>
        <v>0</v>
      </c>
      <c r="AI188" s="71" t="n">
        <f aca="false">IF(E188&gt;0,SUM(E188/T188))*1000</f>
        <v>0</v>
      </c>
      <c r="AJ188" s="71" t="n">
        <f aca="false">IF(F188&gt;0,SUM(F188/U188))*1000</f>
        <v>0</v>
      </c>
      <c r="AK188" s="71" t="n">
        <f aca="false">IF(G188&gt;0,SUM(G188/V188))*1000</f>
        <v>0</v>
      </c>
      <c r="AL188" s="71" t="n">
        <f aca="false">IF(H188&gt;0,SUM(H188/W188))*1000</f>
        <v>0</v>
      </c>
      <c r="AM188" s="71" t="n">
        <f aca="false">IF(I188&gt;0,SUM(I188/X188))*1000</f>
        <v>0</v>
      </c>
      <c r="AN188" s="71" t="n">
        <f aca="false">IF(J188&gt;0,SUM(J188/Y188))*1000</f>
        <v>0</v>
      </c>
      <c r="AO188" s="71" t="n">
        <f aca="false">IF(K188&gt;0,SUM(K188/Z188))*1000</f>
        <v>0</v>
      </c>
      <c r="AP188" s="71" t="n">
        <f aca="false">IF(L188&gt;0,SUM(L188/AA188))*1000</f>
        <v>0</v>
      </c>
      <c r="AQ188" s="38" t="n">
        <f aca="false">IF(M188&gt;0,SUM(M188/AB188))*1000</f>
        <v>800</v>
      </c>
      <c r="AR188" s="39" t="n">
        <f aca="false">IF(N188&gt;0,SUM(N188/AC188))*1000</f>
        <v>800</v>
      </c>
      <c r="AS188" s="38"/>
      <c r="AT188" s="36" t="s">
        <v>49</v>
      </c>
      <c r="AU188" s="68"/>
      <c r="AV188" s="72"/>
      <c r="AW188" s="72"/>
      <c r="AX188" s="72"/>
      <c r="AY188" s="72"/>
      <c r="AZ188" s="72"/>
      <c r="BC188" s="1"/>
      <c r="BF188" s="88" t="n">
        <v>8</v>
      </c>
      <c r="BG188" s="37" t="n">
        <f aca="false">((AU188*B188)+(AV188*C188)+(AW188*D188)+(AX188*E188)+(AY188*F188)+(AZ188*G188)+(BA188*H188)+(BB188*I188)+(BC188*J188)+(BD188*K188)+(BE188*L188)+(BF188*M188))/(B188+C188+D188+E188+F188+G188+H188+I188+J188+K188+L188+M188)</f>
        <v>8</v>
      </c>
      <c r="BH188" s="42"/>
      <c r="BI188" s="64"/>
    </row>
    <row r="189" s="2" customFormat="true" ht="12.75" hidden="false" customHeight="false" outlineLevel="0" collapsed="false">
      <c r="A189" s="36" t="s">
        <v>50</v>
      </c>
      <c r="C189" s="1"/>
      <c r="D189" s="1" t="n">
        <v>16</v>
      </c>
      <c r="E189" s="1" t="n">
        <v>18</v>
      </c>
      <c r="F189" s="1" t="n">
        <v>29</v>
      </c>
      <c r="G189" s="3" t="n">
        <v>35</v>
      </c>
      <c r="H189" s="1" t="n">
        <v>50</v>
      </c>
      <c r="I189" s="1" t="n">
        <v>14</v>
      </c>
      <c r="J189" s="1" t="n">
        <v>8</v>
      </c>
      <c r="K189" s="1" t="n">
        <v>7.5</v>
      </c>
      <c r="L189" s="72"/>
      <c r="M189" s="72"/>
      <c r="N189" s="37" t="n">
        <f aca="false">SUM(B189:M189)</f>
        <v>177.5</v>
      </c>
      <c r="O189" s="29"/>
      <c r="P189" s="36" t="s">
        <v>50</v>
      </c>
      <c r="Q189" s="0"/>
      <c r="R189" s="0"/>
      <c r="S189" s="0" t="n">
        <v>2</v>
      </c>
      <c r="T189" s="0" t="n">
        <v>2</v>
      </c>
      <c r="U189" s="0" t="n">
        <v>4</v>
      </c>
      <c r="V189" s="69" t="n">
        <v>4</v>
      </c>
      <c r="W189" s="1" t="n">
        <v>6</v>
      </c>
      <c r="X189" s="1" t="n">
        <v>2</v>
      </c>
      <c r="Y189" s="1" t="n">
        <v>1</v>
      </c>
      <c r="Z189" s="1" t="n">
        <v>1</v>
      </c>
      <c r="AA189" s="1"/>
      <c r="AB189" s="1"/>
      <c r="AC189" s="37" t="n">
        <f aca="false">SUM(Q189:AB189)</f>
        <v>22</v>
      </c>
      <c r="AD189" s="29"/>
      <c r="AE189" s="36" t="s">
        <v>50</v>
      </c>
      <c r="AF189" s="71" t="n">
        <f aca="false">IF(B189&gt;0,SUM(B189/Q189))*1000</f>
        <v>0</v>
      </c>
      <c r="AG189" s="71" t="n">
        <f aca="false">IF(C189&gt;0,SUM(C189/R189))*1000</f>
        <v>0</v>
      </c>
      <c r="AH189" s="71" t="n">
        <f aca="false">IF(D189&gt;0,SUM(D189/S189))*1000</f>
        <v>8000</v>
      </c>
      <c r="AI189" s="71" t="n">
        <f aca="false">IF(E189&gt;0,SUM(E189/T189))*1000</f>
        <v>9000</v>
      </c>
      <c r="AJ189" s="71" t="n">
        <f aca="false">IF(F189&gt;0,SUM(F189/U189))*1000</f>
        <v>7250</v>
      </c>
      <c r="AK189" s="71" t="n">
        <f aca="false">IF(G189&gt;0,SUM(G189/V189))*1000</f>
        <v>8750</v>
      </c>
      <c r="AL189" s="71" t="n">
        <f aca="false">IF(H189&gt;0,SUM(H189/W189))*1000</f>
        <v>8333.33333333333</v>
      </c>
      <c r="AM189" s="71" t="n">
        <f aca="false">IF(I189&gt;0,SUM(I189/X189))*1000</f>
        <v>7000</v>
      </c>
      <c r="AN189" s="71" t="n">
        <f aca="false">IF(J189&gt;0,SUM(J189/Y189))*1000</f>
        <v>8000</v>
      </c>
      <c r="AO189" s="71" t="n">
        <f aca="false">IF(K189&gt;0,SUM(K189/Z189))*1000</f>
        <v>7500</v>
      </c>
      <c r="AP189" s="78" t="n">
        <f aca="false">IF(L189&gt;0,SUM(L189/AA189))*1000</f>
        <v>0</v>
      </c>
      <c r="AQ189" s="38" t="n">
        <f aca="false">IF(M189&gt;0,SUM(M189/AB189))*1000</f>
        <v>0</v>
      </c>
      <c r="AR189" s="39" t="n">
        <f aca="false">IF(N189&gt;0,SUM(N189/AC189))*1000</f>
        <v>8068.18181818182</v>
      </c>
      <c r="AS189" s="38"/>
      <c r="AT189" s="36" t="s">
        <v>50</v>
      </c>
      <c r="AU189" s="68"/>
      <c r="AV189" s="72"/>
      <c r="AW189" s="72" t="n">
        <v>1.2</v>
      </c>
      <c r="AX189" s="72" t="n">
        <v>1.1</v>
      </c>
      <c r="AY189" s="72" t="n">
        <v>1</v>
      </c>
      <c r="AZ189" s="72" t="n">
        <v>1</v>
      </c>
      <c r="BA189" s="1" t="n">
        <v>1</v>
      </c>
      <c r="BB189" s="1" t="n">
        <v>1.1</v>
      </c>
      <c r="BC189" s="1" t="n">
        <v>1</v>
      </c>
      <c r="BD189" s="1" t="n">
        <v>1</v>
      </c>
      <c r="BE189" s="1"/>
      <c r="BF189" s="1"/>
      <c r="BG189" s="37" t="n">
        <f aca="false">((AU189*B189)+(AV189*C189)+(AW189*D189)+(AX189*E189)+(AY189*F189)+(AZ189*G189)+(BA189*H189)+(BB189*I189)+(BC189*J189)+(BD189*K189)+(BE189*L189)+(BF189*M189))/(B189+C189+D189+E189+F189+G189+H189+I189+J189+K189+L189+M189)</f>
        <v>1.03605633802817</v>
      </c>
      <c r="BH189" s="40"/>
      <c r="BI189" s="74"/>
    </row>
    <row r="190" customFormat="false" ht="13.5" hidden="false" customHeight="true" outlineLevel="0" collapsed="false">
      <c r="A190" s="36" t="s">
        <v>51</v>
      </c>
      <c r="B190" s="2"/>
      <c r="C190" s="1"/>
      <c r="G190" s="3"/>
      <c r="I190" s="1"/>
      <c r="J190" s="1"/>
      <c r="K190" s="1" t="n">
        <v>16</v>
      </c>
      <c r="L190" s="72" t="n">
        <v>33</v>
      </c>
      <c r="M190" s="72"/>
      <c r="N190" s="37" t="n">
        <f aca="false">SUM(B190:M190)</f>
        <v>49</v>
      </c>
      <c r="O190" s="29"/>
      <c r="P190" s="36" t="s">
        <v>51</v>
      </c>
      <c r="Q190" s="0"/>
      <c r="R190" s="0"/>
      <c r="S190" s="0"/>
      <c r="T190" s="0"/>
      <c r="U190" s="0"/>
      <c r="V190" s="69"/>
      <c r="Z190" s="1" t="n">
        <v>2</v>
      </c>
      <c r="AA190" s="1" t="n">
        <v>4</v>
      </c>
      <c r="AC190" s="37" t="n">
        <f aca="false">SUM(Q190:AB190)</f>
        <v>6</v>
      </c>
      <c r="AD190" s="29"/>
      <c r="AE190" s="36" t="s">
        <v>51</v>
      </c>
      <c r="AF190" s="71" t="n">
        <f aca="false">IF(B190&gt;0,SUM(B190/Q190))*1000</f>
        <v>0</v>
      </c>
      <c r="AG190" s="71" t="n">
        <f aca="false">IF(C190&gt;0,SUM(C190/R190))*1000</f>
        <v>0</v>
      </c>
      <c r="AH190" s="71" t="n">
        <f aca="false">IF(D190&gt;0,SUM(D190/S190))*1000</f>
        <v>0</v>
      </c>
      <c r="AI190" s="71" t="n">
        <f aca="false">IF(E190&gt;0,SUM(E190/T190))*1000</f>
        <v>0</v>
      </c>
      <c r="AJ190" s="71" t="n">
        <f aca="false">IF(F190&gt;0,SUM(F190/U190))*1000</f>
        <v>0</v>
      </c>
      <c r="AK190" s="71" t="n">
        <f aca="false">IF(G190&gt;0,SUM(G190/V190))*1000</f>
        <v>0</v>
      </c>
      <c r="AL190" s="71" t="n">
        <f aca="false">IF(H190&gt;0,SUM(H190/W190))*1000</f>
        <v>0</v>
      </c>
      <c r="AM190" s="71" t="n">
        <f aca="false">IF(I190&gt;0,SUM(I190/X190))*1000</f>
        <v>0</v>
      </c>
      <c r="AN190" s="71" t="n">
        <f aca="false">IF(J190&gt;0,SUM(J190/Y190))*1000</f>
        <v>0</v>
      </c>
      <c r="AO190" s="71" t="n">
        <f aca="false">IF(K190&gt;0,SUM(K190/Z190))*1000</f>
        <v>8000</v>
      </c>
      <c r="AP190" s="78" t="n">
        <f aca="false">IF(L190&gt;0,SUM(L190/AA190))*1000</f>
        <v>8250</v>
      </c>
      <c r="AQ190" s="38" t="n">
        <f aca="false">IF(M190&gt;0,SUM(M190/AB190))*1000</f>
        <v>0</v>
      </c>
      <c r="AR190" s="39" t="n">
        <f aca="false">IF(N190&gt;0,SUM(N190/AC190))*1000</f>
        <v>8166.66666666667</v>
      </c>
      <c r="AS190" s="38"/>
      <c r="AT190" s="36" t="s">
        <v>51</v>
      </c>
      <c r="AU190" s="68"/>
      <c r="AV190" s="72"/>
      <c r="AW190" s="72"/>
      <c r="AX190" s="72"/>
      <c r="AY190" s="72"/>
      <c r="AZ190" s="72"/>
      <c r="BC190" s="1"/>
      <c r="BD190" s="1" t="n">
        <v>5</v>
      </c>
      <c r="BE190" s="1" t="n">
        <v>7</v>
      </c>
      <c r="BF190" s="1"/>
      <c r="BG190" s="37" t="n">
        <f aca="false">((AU190*B190)+(AV190*C190)+(AW190*D190)+(AX190*E190)+(AY190*F190)+(AZ190*G190)+(BA190*H190)+(BB190*I190)+(BC190*J190)+(BD190*K190)+(BE190*L190)+(BF190*M190))/(B190+C190+D190+E190+F190+G190+H190+I190+J190+K190+L190+M190)</f>
        <v>6.3469387755102</v>
      </c>
      <c r="BH190" s="42"/>
      <c r="BI190" s="64"/>
    </row>
    <row r="191" customFormat="false" ht="12.75" hidden="false" customHeight="false" outlineLevel="0" collapsed="false">
      <c r="A191" s="36" t="s">
        <v>52</v>
      </c>
      <c r="B191" s="2" t="n">
        <v>42</v>
      </c>
      <c r="C191" s="1" t="n">
        <v>70</v>
      </c>
      <c r="D191" s="1" t="n">
        <v>56</v>
      </c>
      <c r="E191" s="1" t="n">
        <v>126</v>
      </c>
      <c r="F191" s="1" t="n">
        <v>112</v>
      </c>
      <c r="G191" s="3" t="n">
        <v>140</v>
      </c>
      <c r="H191" s="1" t="n">
        <v>94</v>
      </c>
      <c r="I191" s="1" t="n">
        <v>104</v>
      </c>
      <c r="J191" s="1" t="n">
        <v>130</v>
      </c>
      <c r="K191" s="1" t="n">
        <v>96</v>
      </c>
      <c r="L191" s="72" t="n">
        <v>115</v>
      </c>
      <c r="M191" s="72" t="n">
        <v>145</v>
      </c>
      <c r="N191" s="37" t="n">
        <f aca="false">SUM(B191:M191)</f>
        <v>1230</v>
      </c>
      <c r="O191" s="29"/>
      <c r="P191" s="36" t="s">
        <v>52</v>
      </c>
      <c r="Q191" s="0" t="n">
        <v>3</v>
      </c>
      <c r="R191" s="0" t="n">
        <v>5</v>
      </c>
      <c r="S191" s="0" t="n">
        <v>4</v>
      </c>
      <c r="T191" s="0" t="n">
        <v>9</v>
      </c>
      <c r="U191" s="0" t="n">
        <v>8</v>
      </c>
      <c r="V191" s="69" t="n">
        <v>10</v>
      </c>
      <c r="W191" s="1" t="n">
        <v>7</v>
      </c>
      <c r="X191" s="1" t="n">
        <v>8</v>
      </c>
      <c r="Y191" s="1" t="n">
        <v>9</v>
      </c>
      <c r="Z191" s="1" t="n">
        <v>7</v>
      </c>
      <c r="AA191" s="1" t="n">
        <v>8</v>
      </c>
      <c r="AB191" s="1" t="n">
        <v>10</v>
      </c>
      <c r="AC191" s="37" t="n">
        <f aca="false">SUM(Q191:AB191)</f>
        <v>88</v>
      </c>
      <c r="AD191" s="29"/>
      <c r="AE191" s="36" t="s">
        <v>52</v>
      </c>
      <c r="AF191" s="71" t="n">
        <f aca="false">IF(B191&gt;0,SUM(B191/Q191))*1000</f>
        <v>14000</v>
      </c>
      <c r="AG191" s="71" t="n">
        <f aca="false">IF(C191&gt;0,SUM(C191/R191))*1000</f>
        <v>14000</v>
      </c>
      <c r="AH191" s="71" t="n">
        <f aca="false">IF(D191&gt;0,SUM(D191/S191))*1000</f>
        <v>14000</v>
      </c>
      <c r="AI191" s="71" t="n">
        <f aca="false">IF(E191&gt;0,SUM(E191/T191))*1000</f>
        <v>14000</v>
      </c>
      <c r="AJ191" s="71" t="n">
        <f aca="false">IF(F191&gt;0,SUM(F191/U191))*1000</f>
        <v>14000</v>
      </c>
      <c r="AK191" s="71" t="n">
        <f aca="false">IF(G191&gt;0,SUM(G191/V191))*1000</f>
        <v>14000</v>
      </c>
      <c r="AL191" s="71" t="n">
        <f aca="false">IF(H191&gt;0,SUM(H191/W191))*1000</f>
        <v>13428.5714285714</v>
      </c>
      <c r="AM191" s="71" t="n">
        <f aca="false">IF(I191&gt;0,SUM(I191/X191))*1000</f>
        <v>13000</v>
      </c>
      <c r="AN191" s="71" t="n">
        <f aca="false">IF(J191&gt;0,SUM(J191/Y191))*1000</f>
        <v>14444.4444444444</v>
      </c>
      <c r="AO191" s="71" t="n">
        <f aca="false">IF(K191&gt;0,SUM(K191/Z191))*1000</f>
        <v>13714.2857142857</v>
      </c>
      <c r="AP191" s="78" t="n">
        <f aca="false">IF(L191&gt;0,SUM(L191/AA191))*1000</f>
        <v>14375</v>
      </c>
      <c r="AQ191" s="38" t="n">
        <f aca="false">IF(M191&gt;0,SUM(M191/AB191))*1000</f>
        <v>14500</v>
      </c>
      <c r="AR191" s="39" t="n">
        <f aca="false">IF(N191&gt;0,SUM(N191/AC191))*1000</f>
        <v>13977.2727272727</v>
      </c>
      <c r="AS191" s="38"/>
      <c r="AT191" s="36" t="s">
        <v>52</v>
      </c>
      <c r="AU191" s="68" t="n">
        <v>1.2</v>
      </c>
      <c r="AV191" s="72" t="n">
        <v>1.2</v>
      </c>
      <c r="AW191" s="72" t="n">
        <v>1.3</v>
      </c>
      <c r="AX191" s="72" t="n">
        <v>1.3</v>
      </c>
      <c r="AY191" s="72" t="n">
        <v>1.25</v>
      </c>
      <c r="AZ191" s="72" t="n">
        <v>1.3</v>
      </c>
      <c r="BA191" s="1" t="n">
        <v>1.3</v>
      </c>
      <c r="BB191" s="1" t="n">
        <v>1.4</v>
      </c>
      <c r="BC191" s="1" t="n">
        <v>1.4</v>
      </c>
      <c r="BD191" s="1" t="n">
        <v>1.1</v>
      </c>
      <c r="BE191" s="1" t="n">
        <v>1.35</v>
      </c>
      <c r="BF191" s="1" t="n">
        <v>1.5</v>
      </c>
      <c r="BG191" s="37" t="n">
        <f aca="false">((AU191*B191)+(AV191*C191)+(AW191*D191)+(AX191*E191)+(AY191*F191)+(AZ191*G191)+(BA191*H191)+(BB191*I191)+(BC191*J191)+(BD191*K191)+(BE191*L191)+(BF191*M191))/(B191+C191+D191+E191+F191+G191+H191+I191+J191+K191+L191+M191)</f>
        <v>1.3180081300813</v>
      </c>
      <c r="BH191" s="42"/>
      <c r="BI191" s="64"/>
    </row>
    <row r="192" s="2" customFormat="true" ht="12.75" hidden="false" customHeight="false" outlineLevel="0" collapsed="false">
      <c r="A192" s="36"/>
      <c r="C192" s="1"/>
      <c r="D192" s="1"/>
      <c r="E192" s="1"/>
      <c r="F192" s="1"/>
      <c r="G192" s="3"/>
      <c r="H192" s="1"/>
      <c r="I192" s="1"/>
      <c r="J192" s="1"/>
      <c r="K192" s="1"/>
      <c r="L192" s="72"/>
      <c r="M192" s="72"/>
      <c r="N192" s="37" t="n">
        <f aca="false">SUM(B192:M192)</f>
        <v>0</v>
      </c>
      <c r="O192" s="29"/>
      <c r="P192" s="36"/>
      <c r="Q192" s="0"/>
      <c r="R192" s="0"/>
      <c r="S192" s="0"/>
      <c r="T192" s="0"/>
      <c r="U192" s="0"/>
      <c r="V192" s="69"/>
      <c r="W192" s="1"/>
      <c r="X192" s="1"/>
      <c r="Y192" s="1"/>
      <c r="Z192" s="1"/>
      <c r="AA192" s="1"/>
      <c r="AB192" s="1"/>
      <c r="AC192" s="37" t="n">
        <f aca="false">SUM(Q192:AB192)</f>
        <v>0</v>
      </c>
      <c r="AD192" s="29"/>
      <c r="AE192" s="36"/>
      <c r="AF192" s="71" t="n">
        <f aca="false">IF(B192&gt;0,SUM(B192/Q192))*1000</f>
        <v>0</v>
      </c>
      <c r="AG192" s="71" t="n">
        <f aca="false">IF(C192&gt;0,SUM(C192/R192))*1000</f>
        <v>0</v>
      </c>
      <c r="AH192" s="71" t="n">
        <f aca="false">IF(D192&gt;0,SUM(D192/S192))*1000</f>
        <v>0</v>
      </c>
      <c r="AI192" s="71" t="n">
        <f aca="false">IF(E192&gt;0,SUM(E192/T192))*1000</f>
        <v>0</v>
      </c>
      <c r="AJ192" s="71" t="n">
        <f aca="false">IF(F192&gt;0,SUM(F192/U192))*1000</f>
        <v>0</v>
      </c>
      <c r="AK192" s="71" t="n">
        <f aca="false">IF(G192&gt;0,SUM(G192/V192))*1000</f>
        <v>0</v>
      </c>
      <c r="AL192" s="71" t="n">
        <f aca="false">IF(H192&gt;0,SUM(H192/W192))*1000</f>
        <v>0</v>
      </c>
      <c r="AM192" s="71" t="n">
        <f aca="false">IF(I192&gt;0,SUM(I192/X192))*1000</f>
        <v>0</v>
      </c>
      <c r="AN192" s="71" t="n">
        <f aca="false">IF(J192&gt;0,SUM(J192/Y192))*1000</f>
        <v>0</v>
      </c>
      <c r="AO192" s="71" t="n">
        <f aca="false">IF(K192&gt;0,SUM(K192/Z192))*1000</f>
        <v>0</v>
      </c>
      <c r="AP192" s="71" t="n">
        <f aca="false">IF(L192&gt;0,SUM(L192/AA192))*1000</f>
        <v>0</v>
      </c>
      <c r="AQ192" s="38" t="n">
        <f aca="false">IF(M192&gt;0,SUM(M192/AB192))*1000</f>
        <v>0</v>
      </c>
      <c r="AR192" s="39" t="n">
        <f aca="false">IF(N192&gt;0,SUM(N192/AC192))*1000</f>
        <v>0</v>
      </c>
      <c r="AS192" s="38"/>
      <c r="AT192" s="36"/>
      <c r="AU192" s="68"/>
      <c r="AV192" s="72"/>
      <c r="AW192" s="72"/>
      <c r="AX192" s="72"/>
      <c r="AY192" s="72"/>
      <c r="AZ192" s="72"/>
      <c r="BA192" s="1"/>
      <c r="BB192" s="1"/>
      <c r="BC192" s="1"/>
      <c r="BD192" s="1"/>
      <c r="BE192" s="1"/>
      <c r="BF192" s="1"/>
      <c r="BG192" s="37" t="n">
        <v>0</v>
      </c>
      <c r="BH192" s="40"/>
      <c r="BI192" s="74"/>
    </row>
    <row r="193" customFormat="false" ht="12.75" hidden="false" customHeight="false" outlineLevel="0" collapsed="false">
      <c r="A193" s="36" t="s">
        <v>53</v>
      </c>
      <c r="B193" s="2" t="n">
        <v>252</v>
      </c>
      <c r="C193" s="1" t="n">
        <v>184</v>
      </c>
      <c r="D193" s="1" t="n">
        <v>108</v>
      </c>
      <c r="E193" s="1" t="n">
        <v>72</v>
      </c>
      <c r="F193" s="1" t="n">
        <v>190</v>
      </c>
      <c r="G193" s="3" t="n">
        <v>180</v>
      </c>
      <c r="H193" s="1" t="n">
        <v>217</v>
      </c>
      <c r="I193" s="1" t="n">
        <v>160</v>
      </c>
      <c r="J193" s="1" t="n">
        <v>210</v>
      </c>
      <c r="K193" s="1" t="n">
        <v>175</v>
      </c>
      <c r="L193" s="72"/>
      <c r="M193" s="72"/>
      <c r="N193" s="37" t="n">
        <f aca="false">SUM(B193:M193)</f>
        <v>1748</v>
      </c>
      <c r="O193" s="43"/>
      <c r="P193" s="36" t="s">
        <v>53</v>
      </c>
      <c r="Q193" s="0" t="n">
        <v>7</v>
      </c>
      <c r="R193" s="0" t="n">
        <v>5</v>
      </c>
      <c r="S193" s="0" t="n">
        <v>3</v>
      </c>
      <c r="T193" s="0" t="n">
        <v>2</v>
      </c>
      <c r="U193" s="0" t="n">
        <v>5</v>
      </c>
      <c r="V193" s="69" t="n">
        <v>5</v>
      </c>
      <c r="W193" s="1" t="n">
        <v>6</v>
      </c>
      <c r="X193" s="1" t="n">
        <v>5</v>
      </c>
      <c r="Y193" s="1" t="n">
        <v>6</v>
      </c>
      <c r="Z193" s="1" t="n">
        <v>5</v>
      </c>
      <c r="AA193" s="1"/>
      <c r="AC193" s="37" t="n">
        <f aca="false">SUM(Q193:AB193)</f>
        <v>49</v>
      </c>
      <c r="AD193" s="29"/>
      <c r="AE193" s="36" t="s">
        <v>53</v>
      </c>
      <c r="AF193" s="71" t="n">
        <f aca="false">IF(B193&gt;0,SUM(B193/Q193))*1000</f>
        <v>36000</v>
      </c>
      <c r="AG193" s="71" t="n">
        <f aca="false">IF(C193&gt;0,SUM(C193/R193))*1000</f>
        <v>36800</v>
      </c>
      <c r="AH193" s="71" t="n">
        <f aca="false">IF(D193&gt;0,SUM(D193/S193))*1000</f>
        <v>36000</v>
      </c>
      <c r="AI193" s="71" t="n">
        <f aca="false">IF(E193&gt;0,SUM(E193/T193))*1000</f>
        <v>36000</v>
      </c>
      <c r="AJ193" s="78" t="n">
        <f aca="false">IF(F193&gt;0,SUM(F193/U193))*1000</f>
        <v>38000</v>
      </c>
      <c r="AK193" s="71" t="n">
        <f aca="false">IF(G193&gt;0,SUM(G193/V193))*1000</f>
        <v>36000</v>
      </c>
      <c r="AL193" s="71" t="n">
        <f aca="false">IF(H193&gt;0,SUM(H193/W193))*1000</f>
        <v>36166.6666666667</v>
      </c>
      <c r="AM193" s="71" t="n">
        <f aca="false">IF(I193&gt;0,SUM(I193/X193))*1000</f>
        <v>32000</v>
      </c>
      <c r="AN193" s="71" t="n">
        <f aca="false">IF(J193&gt;0,SUM(J193/Y193))*1000</f>
        <v>35000</v>
      </c>
      <c r="AO193" s="71" t="n">
        <f aca="false">IF(K193&gt;0,SUM(K193/Z193))*1000</f>
        <v>35000</v>
      </c>
      <c r="AP193" s="78" t="n">
        <f aca="false">IF(L193&gt;0,SUM(L193/AA193))*1000</f>
        <v>0</v>
      </c>
      <c r="AQ193" s="38" t="n">
        <f aca="false">IF(M193&gt;0,SUM(M193/AB193))*1000</f>
        <v>0</v>
      </c>
      <c r="AR193" s="39" t="n">
        <f aca="false">IF(N193&gt;0,SUM(N193/AC193))*1000</f>
        <v>35673.4693877551</v>
      </c>
      <c r="AS193" s="38"/>
      <c r="AT193" s="36" t="s">
        <v>53</v>
      </c>
      <c r="AU193" s="68" t="n">
        <v>0.05</v>
      </c>
      <c r="AV193" s="72" t="n">
        <v>0.05</v>
      </c>
      <c r="AW193" s="72" t="n">
        <v>0.05</v>
      </c>
      <c r="AX193" s="72" t="n">
        <v>0.05</v>
      </c>
      <c r="AY193" s="72" t="n">
        <v>0.05</v>
      </c>
      <c r="AZ193" s="72" t="n">
        <v>0.05</v>
      </c>
      <c r="BA193" s="1" t="n">
        <v>0.05</v>
      </c>
      <c r="BB193" s="1" t="n">
        <v>0.05</v>
      </c>
      <c r="BC193" s="1" t="n">
        <v>0.05</v>
      </c>
      <c r="BD193" s="1" t="n">
        <v>0.05</v>
      </c>
      <c r="BF193" s="1"/>
      <c r="BG193" s="37" t="n">
        <f aca="false">((AU193*B193)+(AV193*C193)+(AW193*D193)+(AX193*E193)+(AY193*F193)+(AZ193*G193)+(BA193*H193)+(BB193*I193)+(BC193*J193)+(BD193*K193)+(BE193*L193)+(BF193*M193))/(B193+C193+D193+E193+F193+G193+H193+I193+J193+K193+L193+M193)</f>
        <v>0.05</v>
      </c>
      <c r="BH193" s="42"/>
      <c r="BI193" s="64"/>
    </row>
    <row r="194" customFormat="false" ht="12.75" hidden="false" customHeight="false" outlineLevel="0" collapsed="false">
      <c r="A194" s="36" t="s">
        <v>54</v>
      </c>
      <c r="B194" s="2"/>
      <c r="C194" s="1"/>
      <c r="G194" s="3"/>
      <c r="I194" s="1" t="n">
        <v>3.6</v>
      </c>
      <c r="J194" s="1"/>
      <c r="K194" s="1" t="n">
        <v>1.8</v>
      </c>
      <c r="L194" s="72"/>
      <c r="M194" s="72" t="n">
        <v>1.5</v>
      </c>
      <c r="N194" s="65" t="n">
        <f aca="false">SUM(B194:M194)</f>
        <v>6.9</v>
      </c>
      <c r="O194" s="43"/>
      <c r="P194" s="36" t="s">
        <v>54</v>
      </c>
      <c r="Q194" s="0"/>
      <c r="R194" s="0"/>
      <c r="S194" s="0"/>
      <c r="T194" s="0"/>
      <c r="U194" s="0"/>
      <c r="V194" s="69"/>
      <c r="X194" s="1" t="n">
        <v>1</v>
      </c>
      <c r="Z194" s="1" t="n">
        <v>0.5</v>
      </c>
      <c r="AA194" s="1"/>
      <c r="AB194" s="1" t="n">
        <v>0.5</v>
      </c>
      <c r="AC194" s="37" t="n">
        <f aca="false">SUM(Q194:AB194)</f>
        <v>2</v>
      </c>
      <c r="AD194" s="29"/>
      <c r="AE194" s="36" t="s">
        <v>54</v>
      </c>
      <c r="AF194" s="71" t="n">
        <f aca="false">IF(B194&gt;0,SUM(B194/Q194))*1000</f>
        <v>0</v>
      </c>
      <c r="AG194" s="71" t="n">
        <f aca="false">IF(C194&gt;0,SUM(C194/R194))*1000</f>
        <v>0</v>
      </c>
      <c r="AH194" s="71" t="n">
        <f aca="false">IF(D194&gt;0,SUM(D194/S194))*1000</f>
        <v>0</v>
      </c>
      <c r="AI194" s="71" t="n">
        <f aca="false">IF(E194&gt;0,SUM(E194/T194))*1000</f>
        <v>0</v>
      </c>
      <c r="AJ194" s="71" t="n">
        <f aca="false">IF(F194&gt;0,SUM(F194/U194))*1000</f>
        <v>0</v>
      </c>
      <c r="AK194" s="71" t="n">
        <f aca="false">IF(G194&gt;0,SUM(G194/V194))*1000</f>
        <v>0</v>
      </c>
      <c r="AL194" s="71" t="n">
        <f aca="false">IF(H194&gt;0,SUM(H194/W194))*1000</f>
        <v>0</v>
      </c>
      <c r="AM194" s="71" t="n">
        <f aca="false">IF(I194&gt;0,SUM(I194/X194))*1000</f>
        <v>3600</v>
      </c>
      <c r="AN194" s="71" t="n">
        <f aca="false">IF(J194&gt;0,SUM(J194/Y194))*1000</f>
        <v>0</v>
      </c>
      <c r="AO194" s="78" t="n">
        <f aca="false">IF(K194&gt;0,SUM(K194/Z194))*1000</f>
        <v>3600</v>
      </c>
      <c r="AP194" s="71" t="n">
        <f aca="false">IF(L194&gt;0,SUM(L194/AA194))*1000</f>
        <v>0</v>
      </c>
      <c r="AQ194" s="38" t="n">
        <f aca="false">IF(M194&gt;0,SUM(M194/AB194))*1000</f>
        <v>3000</v>
      </c>
      <c r="AR194" s="39" t="n">
        <f aca="false">IF(N194&gt;0,SUM(N194/AC194))*1000</f>
        <v>3450</v>
      </c>
      <c r="AS194" s="38"/>
      <c r="AT194" s="36" t="s">
        <v>54</v>
      </c>
      <c r="AU194" s="68"/>
      <c r="AV194" s="72"/>
      <c r="AW194" s="72"/>
      <c r="AX194" s="72"/>
      <c r="AY194" s="72"/>
      <c r="AZ194" s="72"/>
      <c r="BB194" s="1" t="n">
        <v>2</v>
      </c>
      <c r="BC194" s="1"/>
      <c r="BD194" s="1" t="n">
        <v>2</v>
      </c>
      <c r="BF194" s="1" t="n">
        <v>1.6</v>
      </c>
      <c r="BG194" s="37" t="n">
        <f aca="false">((AU194*B194)+(AV194*C194)+(AW194*D194)+(AX194*E194)+(AY194*F194)+(AZ194*G194)+(BA194*H194)+(BB194*I194)+(BC194*J194)+(BD194*K194)+(BE194*L194)+(BF194*M194))/(B194+C194+D194+E194+F194+G194+H194+I194+J194+K194+L194+M194)</f>
        <v>1.91304347826087</v>
      </c>
      <c r="BH194" s="40"/>
      <c r="BI194" s="74"/>
    </row>
    <row r="195" customFormat="false" ht="12.75" hidden="false" customHeight="false" outlineLevel="0" collapsed="false">
      <c r="A195" s="36" t="s">
        <v>55</v>
      </c>
      <c r="B195" s="68" t="n">
        <v>4.6</v>
      </c>
      <c r="C195" s="72" t="n">
        <v>9</v>
      </c>
      <c r="D195" s="72" t="n">
        <v>9</v>
      </c>
      <c r="E195" s="72" t="n">
        <v>4.6</v>
      </c>
      <c r="F195" s="72"/>
      <c r="G195" s="73"/>
      <c r="I195" s="1"/>
      <c r="J195" s="1"/>
      <c r="L195" s="72"/>
      <c r="M195" s="72"/>
      <c r="N195" s="37" t="n">
        <f aca="false">SUM(B195:M195)</f>
        <v>27.2</v>
      </c>
      <c r="O195" s="29"/>
      <c r="P195" s="36" t="s">
        <v>55</v>
      </c>
      <c r="Q195" s="0" t="n">
        <v>1</v>
      </c>
      <c r="R195" s="0" t="n">
        <v>2</v>
      </c>
      <c r="S195" s="0" t="n">
        <v>2</v>
      </c>
      <c r="T195" s="0" t="n">
        <v>1</v>
      </c>
      <c r="U195" s="0"/>
      <c r="V195" s="69"/>
      <c r="AA195" s="1"/>
      <c r="AC195" s="37" t="n">
        <f aca="false">SUM(Q195:AB195)</f>
        <v>6</v>
      </c>
      <c r="AD195" s="29"/>
      <c r="AE195" s="36" t="s">
        <v>55</v>
      </c>
      <c r="AF195" s="71" t="n">
        <f aca="false">IF(B195&gt;0,SUM(B195/Q195))*1000</f>
        <v>4600</v>
      </c>
      <c r="AG195" s="71" t="n">
        <f aca="false">IF(C195&gt;0,SUM(C195/R195))*1000</f>
        <v>4500</v>
      </c>
      <c r="AH195" s="71" t="n">
        <f aca="false">IF(D195&gt;0,SUM(D195/S195))*1000</f>
        <v>4500</v>
      </c>
      <c r="AI195" s="78" t="n">
        <f aca="false">IF(E195&gt;0,SUM(E195/T195))*1000</f>
        <v>4600</v>
      </c>
      <c r="AJ195" s="71" t="n">
        <f aca="false">IF(F195&gt;0,SUM(F195/U195))*1000</f>
        <v>0</v>
      </c>
      <c r="AK195" s="71" t="n">
        <f aca="false">IF(G195&gt;0,SUM(G195/V195))*1000</f>
        <v>0</v>
      </c>
      <c r="AL195" s="71" t="n">
        <f aca="false">IF(H195&gt;0,SUM(H195/W195))*1000</f>
        <v>0</v>
      </c>
      <c r="AM195" s="71" t="n">
        <f aca="false">IF(I195&gt;0,SUM(I195/X195))*1000</f>
        <v>0</v>
      </c>
      <c r="AN195" s="71" t="n">
        <f aca="false">IF(J195&gt;0,SUM(J195/Y195))*1000</f>
        <v>0</v>
      </c>
      <c r="AO195" s="71" t="n">
        <f aca="false">IF(K195&gt;0,SUM(K195/Z195))*1000</f>
        <v>0</v>
      </c>
      <c r="AP195" s="71" t="n">
        <f aca="false">IF(L195&gt;0,SUM(L195/AA195))*1000</f>
        <v>0</v>
      </c>
      <c r="AQ195" s="38" t="n">
        <f aca="false">IF(M195&gt;0,SUM(M195/AB195))*1000</f>
        <v>0</v>
      </c>
      <c r="AR195" s="39" t="n">
        <f aca="false">IF(N195&gt;0,SUM(N195/AC195))*1000</f>
        <v>4533.33333333333</v>
      </c>
      <c r="AS195" s="38"/>
      <c r="AT195" s="36" t="s">
        <v>55</v>
      </c>
      <c r="AU195" s="68" t="n">
        <v>3</v>
      </c>
      <c r="AV195" s="72" t="n">
        <v>2.3</v>
      </c>
      <c r="AW195" s="72" t="n">
        <v>3</v>
      </c>
      <c r="AX195" s="72" t="n">
        <v>2.5</v>
      </c>
      <c r="AY195" s="72"/>
      <c r="AZ195" s="72"/>
      <c r="BC195" s="1"/>
      <c r="BF195" s="1"/>
      <c r="BG195" s="37" t="n">
        <f aca="false">((AU195*B195)+(AV195*C195)+(AW195*D195)+(AX195*E195)+(AY195*F195)+(AZ195*G195)+(BA195*H195)+(BB195*I195)+(BC195*J195)+(BD195*K195)+(BE195*L195)+(BF195*M195))/(B195+C195+D195+E195+F195+G195+H195+I195+J195+K195+L195+M195)</f>
        <v>2.68382352941176</v>
      </c>
      <c r="BH195" s="42"/>
      <c r="BI195" s="64"/>
    </row>
    <row r="196" customFormat="false" ht="12.75" hidden="false" customHeight="false" outlineLevel="0" collapsed="false">
      <c r="A196" s="36" t="s">
        <v>56</v>
      </c>
      <c r="B196" s="68"/>
      <c r="C196" s="72"/>
      <c r="D196" s="72"/>
      <c r="E196" s="72"/>
      <c r="F196" s="72"/>
      <c r="G196" s="73"/>
      <c r="I196" s="1"/>
      <c r="J196" s="1"/>
      <c r="L196" s="72"/>
      <c r="M196" s="72"/>
      <c r="N196" s="37" t="n">
        <f aca="false">SUM(B196:M196)</f>
        <v>0</v>
      </c>
      <c r="O196" s="29"/>
      <c r="P196" s="36" t="s">
        <v>56</v>
      </c>
      <c r="Q196" s="0"/>
      <c r="R196" s="0"/>
      <c r="S196" s="0"/>
      <c r="T196" s="0"/>
      <c r="U196" s="0"/>
      <c r="V196" s="69"/>
      <c r="AA196" s="1"/>
      <c r="AC196" s="37" t="n">
        <f aca="false">SUM(Q196:AB196)</f>
        <v>0</v>
      </c>
      <c r="AD196" s="29"/>
      <c r="AE196" s="36" t="s">
        <v>56</v>
      </c>
      <c r="AF196" s="71" t="n">
        <f aca="false">IF(B196&gt;0,SUM(B196/Q196))*1000</f>
        <v>0</v>
      </c>
      <c r="AG196" s="71" t="n">
        <f aca="false">IF(C196&gt;0,SUM(C196/R196))*1000</f>
        <v>0</v>
      </c>
      <c r="AH196" s="71" t="n">
        <f aca="false">IF(D196&gt;0,SUM(D196/S196))*1000</f>
        <v>0</v>
      </c>
      <c r="AI196" s="71" t="n">
        <f aca="false">IF(E196&gt;0,SUM(E196/T196))*1000</f>
        <v>0</v>
      </c>
      <c r="AJ196" s="71" t="n">
        <f aca="false">IF(F196&gt;0,SUM(F196/U196))*1000</f>
        <v>0</v>
      </c>
      <c r="AK196" s="71" t="n">
        <f aca="false">IF(G196&gt;0,SUM(G196/V196))*1000</f>
        <v>0</v>
      </c>
      <c r="AL196" s="71" t="n">
        <f aca="false">IF(H196&gt;0,SUM(H196/W196))*1000</f>
        <v>0</v>
      </c>
      <c r="AM196" s="71" t="n">
        <f aca="false">IF(I196&gt;0,SUM(I196/X196))*1000</f>
        <v>0</v>
      </c>
      <c r="AN196" s="71" t="n">
        <f aca="false">IF(J196&gt;0,SUM(J196/Y196))*1000</f>
        <v>0</v>
      </c>
      <c r="AO196" s="71" t="n">
        <f aca="false">IF(K196&gt;0,SUM(K196/Z196))*1000</f>
        <v>0</v>
      </c>
      <c r="AP196" s="71" t="n">
        <f aca="false">IF(L196&gt;0,SUM(L196/AA196))*1000</f>
        <v>0</v>
      </c>
      <c r="AQ196" s="38" t="n">
        <f aca="false">IF(M196&gt;0,SUM(M196/AB196))*1000</f>
        <v>0</v>
      </c>
      <c r="AR196" s="39" t="n">
        <f aca="false">IF(N196&gt;0,SUM(N196/AC196))*1000</f>
        <v>0</v>
      </c>
      <c r="AS196" s="38"/>
      <c r="AT196" s="36" t="s">
        <v>56</v>
      </c>
      <c r="AU196" s="68"/>
      <c r="AV196" s="72"/>
      <c r="AW196" s="72"/>
      <c r="AX196" s="72"/>
      <c r="AY196" s="72"/>
      <c r="AZ196" s="72"/>
      <c r="BC196" s="1"/>
      <c r="BF196" s="1"/>
      <c r="BG196" s="37" t="n">
        <v>0</v>
      </c>
      <c r="BH196" s="42"/>
      <c r="BI196" s="64"/>
    </row>
    <row r="197" customFormat="false" ht="12.75" hidden="false" customHeight="false" outlineLevel="0" collapsed="false">
      <c r="A197" s="36" t="s">
        <v>57</v>
      </c>
      <c r="B197" s="68" t="n">
        <v>45</v>
      </c>
      <c r="C197" s="72" t="n">
        <v>62</v>
      </c>
      <c r="D197" s="72" t="n">
        <v>77</v>
      </c>
      <c r="E197" s="72" t="n">
        <v>90</v>
      </c>
      <c r="F197" s="72" t="n">
        <v>100</v>
      </c>
      <c r="G197" s="73" t="n">
        <v>120</v>
      </c>
      <c r="H197" s="1" t="n">
        <v>160</v>
      </c>
      <c r="I197" s="1" t="n">
        <v>150</v>
      </c>
      <c r="J197" s="1" t="n">
        <v>165</v>
      </c>
      <c r="K197" s="1" t="n">
        <v>255</v>
      </c>
      <c r="L197" s="72" t="n">
        <v>275</v>
      </c>
      <c r="M197" s="72" t="n">
        <v>255</v>
      </c>
      <c r="N197" s="37" t="n">
        <f aca="false">SUM(B197:M197)</f>
        <v>1754</v>
      </c>
      <c r="O197" s="29"/>
      <c r="P197" s="36" t="s">
        <v>57</v>
      </c>
      <c r="Q197" s="0" t="n">
        <v>3</v>
      </c>
      <c r="R197" s="0" t="n">
        <v>4</v>
      </c>
      <c r="S197" s="0" t="n">
        <v>5</v>
      </c>
      <c r="T197" s="0" t="n">
        <v>5.5</v>
      </c>
      <c r="U197" s="0" t="n">
        <v>6</v>
      </c>
      <c r="V197" s="69" t="n">
        <v>8</v>
      </c>
      <c r="W197" s="1" t="n">
        <v>10</v>
      </c>
      <c r="X197" s="1" t="n">
        <v>9</v>
      </c>
      <c r="Y197" s="1" t="n">
        <v>10</v>
      </c>
      <c r="Z197" s="1" t="n">
        <v>15</v>
      </c>
      <c r="AA197" s="1" t="n">
        <v>16</v>
      </c>
      <c r="AB197" s="1" t="n">
        <v>15</v>
      </c>
      <c r="AC197" s="37" t="n">
        <f aca="false">SUM(Q197:AB197)</f>
        <v>106.5</v>
      </c>
      <c r="AD197" s="29"/>
      <c r="AE197" s="36" t="s">
        <v>57</v>
      </c>
      <c r="AF197" s="71" t="n">
        <f aca="false">IF(B197&gt;0,SUM(B197/Q197))*1000</f>
        <v>15000</v>
      </c>
      <c r="AG197" s="71" t="n">
        <f aca="false">IF(C197&gt;0,SUM(C197/R197))*1000</f>
        <v>15500</v>
      </c>
      <c r="AH197" s="71" t="n">
        <f aca="false">IF(D197&gt;0,SUM(D197/S197))*1000</f>
        <v>15400</v>
      </c>
      <c r="AI197" s="71" t="n">
        <f aca="false">IF(E197&gt;0,SUM(E197/T197))*1000</f>
        <v>16363.6363636364</v>
      </c>
      <c r="AJ197" s="71" t="n">
        <f aca="false">IF(F197&gt;0,SUM(F197/U197))*1000</f>
        <v>16666.6666666667</v>
      </c>
      <c r="AK197" s="71" t="n">
        <f aca="false">IF(G197&gt;0,SUM(G197/V197))*1000</f>
        <v>15000</v>
      </c>
      <c r="AL197" s="71" t="n">
        <f aca="false">IF(H197&gt;0,SUM(H197/W197))*1000</f>
        <v>16000</v>
      </c>
      <c r="AM197" s="71" t="n">
        <f aca="false">IF(I197&gt;0,SUM(I197/X197))*1000</f>
        <v>16666.6666666667</v>
      </c>
      <c r="AN197" s="71" t="n">
        <f aca="false">IF(J197&gt;0,SUM(J197/Y197))*1000</f>
        <v>16500</v>
      </c>
      <c r="AO197" s="71" t="n">
        <f aca="false">IF(K197&gt;0,SUM(K197/Z197))*1000</f>
        <v>17000</v>
      </c>
      <c r="AP197" s="78" t="n">
        <f aca="false">IF(L197&gt;0,SUM(L197/AA197))*1000</f>
        <v>17187.5</v>
      </c>
      <c r="AQ197" s="38" t="n">
        <f aca="false">IF(M197&gt;0,SUM(M197/AB197))*1000</f>
        <v>17000</v>
      </c>
      <c r="AR197" s="39" t="n">
        <f aca="false">IF(N197&gt;0,SUM(N197/AC197))*1000</f>
        <v>16469.4835680751</v>
      </c>
      <c r="AS197" s="38"/>
      <c r="AT197" s="36" t="s">
        <v>57</v>
      </c>
      <c r="AU197" s="68" t="n">
        <v>1.8</v>
      </c>
      <c r="AV197" s="72" t="n">
        <v>1.7</v>
      </c>
      <c r="AW197" s="72" t="n">
        <v>1.6</v>
      </c>
      <c r="AX197" s="72" t="n">
        <v>1.8</v>
      </c>
      <c r="AY197" s="72" t="n">
        <v>1.8</v>
      </c>
      <c r="AZ197" s="72" t="n">
        <v>1.8</v>
      </c>
      <c r="BA197" s="1" t="n">
        <v>1.9</v>
      </c>
      <c r="BB197" s="1" t="n">
        <v>1.8</v>
      </c>
      <c r="BC197" s="1" t="n">
        <v>1.9</v>
      </c>
      <c r="BD197" s="1" t="n">
        <v>1.7</v>
      </c>
      <c r="BE197" s="1" t="n">
        <v>1.8</v>
      </c>
      <c r="BF197" s="1" t="n">
        <v>1.8</v>
      </c>
      <c r="BG197" s="37" t="n">
        <f aca="false">((AU197*B197)+(AV197*C197)+(AW197*D197)+(AX197*E197)+(AY197*F197)+(AZ197*G197)+(BA197*H197)+(BB197*I197)+(BC197*J197)+(BD197*K197)+(BE197*L197)+(BF197*M197))/(B197+C197+D197+E197+F197+G197+H197+I197+J197+K197+L197+M197)</f>
        <v>1.79167616875713</v>
      </c>
      <c r="BH197" s="42"/>
      <c r="BI197" s="64"/>
    </row>
    <row r="198" s="2" customFormat="true" ht="12.75" hidden="false" customHeight="false" outlineLevel="0" collapsed="false">
      <c r="A198" s="36" t="s">
        <v>58</v>
      </c>
      <c r="B198" s="68" t="n">
        <v>290</v>
      </c>
      <c r="C198" s="72" t="n">
        <v>278</v>
      </c>
      <c r="D198" s="72" t="n">
        <v>270</v>
      </c>
      <c r="E198" s="72" t="n">
        <v>290</v>
      </c>
      <c r="F198" s="72" t="n">
        <v>260</v>
      </c>
      <c r="G198" s="73" t="n">
        <v>275</v>
      </c>
      <c r="H198" s="1" t="n">
        <v>276</v>
      </c>
      <c r="I198" s="1" t="n">
        <v>290</v>
      </c>
      <c r="J198" s="1" t="n">
        <v>310</v>
      </c>
      <c r="K198" s="1" t="n">
        <v>290</v>
      </c>
      <c r="L198" s="72" t="n">
        <v>305</v>
      </c>
      <c r="M198" s="72" t="n">
        <v>290</v>
      </c>
      <c r="N198" s="37" t="n">
        <f aca="false">SUM(B198:M198)</f>
        <v>3424</v>
      </c>
      <c r="O198" s="29"/>
      <c r="P198" s="36" t="s">
        <v>58</v>
      </c>
      <c r="Q198" s="0" t="n">
        <v>24</v>
      </c>
      <c r="R198" s="0" t="n">
        <v>23</v>
      </c>
      <c r="S198" s="0" t="n">
        <v>22</v>
      </c>
      <c r="T198" s="0" t="n">
        <v>24</v>
      </c>
      <c r="U198" s="0" t="n">
        <v>21</v>
      </c>
      <c r="V198" s="69" t="n">
        <v>22</v>
      </c>
      <c r="W198" s="1" t="n">
        <v>23</v>
      </c>
      <c r="X198" s="1" t="n">
        <v>24</v>
      </c>
      <c r="Y198" s="1" t="n">
        <v>25</v>
      </c>
      <c r="Z198" s="1" t="n">
        <v>24</v>
      </c>
      <c r="AA198" s="1" t="n">
        <v>25</v>
      </c>
      <c r="AB198" s="1" t="n">
        <v>24</v>
      </c>
      <c r="AC198" s="37" t="n">
        <f aca="false">SUM(Q198:AB198)</f>
        <v>281</v>
      </c>
      <c r="AD198" s="29"/>
      <c r="AE198" s="36" t="s">
        <v>58</v>
      </c>
      <c r="AF198" s="71" t="n">
        <f aca="false">IF(B198&gt;0,SUM(B198/Q198))*1000</f>
        <v>12083.3333333333</v>
      </c>
      <c r="AG198" s="71" t="n">
        <f aca="false">IF(C198&gt;0,SUM(C198/R198))*1000</f>
        <v>12086.9565217391</v>
      </c>
      <c r="AH198" s="71" t="n">
        <f aca="false">IF(D198&gt;0,SUM(D198/S198))*1000</f>
        <v>12272.7272727273</v>
      </c>
      <c r="AI198" s="71" t="n">
        <f aca="false">IF(E198&gt;0,SUM(E198/T198))*1000</f>
        <v>12083.3333333333</v>
      </c>
      <c r="AJ198" s="71" t="n">
        <f aca="false">IF(F198&gt;0,SUM(F198/U198))*1000</f>
        <v>12380.9523809524</v>
      </c>
      <c r="AK198" s="71" t="n">
        <f aca="false">IF(G198&gt;0,SUM(G198/V198))*1000</f>
        <v>12500</v>
      </c>
      <c r="AL198" s="71" t="n">
        <f aca="false">IF(H198&gt;0,SUM(H198/W198))*1000</f>
        <v>12000</v>
      </c>
      <c r="AM198" s="71" t="n">
        <f aca="false">IF(I198&gt;0,SUM(I198/X198))*1000</f>
        <v>12083.3333333333</v>
      </c>
      <c r="AN198" s="71" t="n">
        <f aca="false">IF(J198&gt;0,SUM(J198/Y198))*1000</f>
        <v>12400</v>
      </c>
      <c r="AO198" s="71" t="n">
        <f aca="false">IF(K198&gt;0,SUM(K198/Z198))*1000</f>
        <v>12083.3333333333</v>
      </c>
      <c r="AP198" s="78" t="n">
        <f aca="false">IF(L198&gt;0,SUM(L198/AA198))*1000</f>
        <v>12200</v>
      </c>
      <c r="AQ198" s="38" t="n">
        <f aca="false">IF(M198&gt;0,SUM(M198/AB198))*1000</f>
        <v>12083.3333333333</v>
      </c>
      <c r="AR198" s="39" t="n">
        <f aca="false">IF(N198&gt;0,SUM(N198/AC198))*1000</f>
        <v>12185.0533807829</v>
      </c>
      <c r="AS198" s="38"/>
      <c r="AT198" s="36" t="s">
        <v>58</v>
      </c>
      <c r="AU198" s="68" t="n">
        <v>1.2</v>
      </c>
      <c r="AV198" s="72" t="n">
        <v>1.2</v>
      </c>
      <c r="AW198" s="72" t="n">
        <v>1.3</v>
      </c>
      <c r="AX198" s="72" t="n">
        <v>1.1</v>
      </c>
      <c r="AY198" s="72" t="n">
        <v>1.1</v>
      </c>
      <c r="AZ198" s="72" t="n">
        <v>1.2</v>
      </c>
      <c r="BA198" s="1" t="n">
        <v>1</v>
      </c>
      <c r="BB198" s="1" t="n">
        <v>1.1</v>
      </c>
      <c r="BC198" s="1" t="n">
        <v>1.1</v>
      </c>
      <c r="BD198" s="1" t="n">
        <v>1</v>
      </c>
      <c r="BE198" s="1" t="n">
        <v>1</v>
      </c>
      <c r="BF198" s="1" t="n">
        <v>1.1</v>
      </c>
      <c r="BG198" s="37" t="n">
        <f aca="false">((AU198*B198)+(AV198*C198)+(AW198*D198)+(AX198*E198)+(AY198*F198)+(AZ198*G198)+(BA198*H198)+(BB198*I198)+(BC198*J198)+(BD198*K198)+(BE198*L198)+(BF198*M198))/(B198+C198+D198+E198+F198+G198+H198+I198+J198+K198+L198+M198)</f>
        <v>1.11495327102804</v>
      </c>
      <c r="BH198" s="40"/>
      <c r="BI198" s="74"/>
    </row>
    <row r="199" s="2" customFormat="true" ht="12.75" hidden="false" customHeight="false" outlineLevel="0" collapsed="false">
      <c r="A199" s="36" t="s">
        <v>59</v>
      </c>
      <c r="B199" s="68"/>
      <c r="C199" s="72"/>
      <c r="D199" s="72"/>
      <c r="E199" s="72"/>
      <c r="F199" s="72"/>
      <c r="G199" s="73"/>
      <c r="H199" s="1"/>
      <c r="I199" s="1"/>
      <c r="J199" s="1"/>
      <c r="K199" s="1"/>
      <c r="L199" s="72"/>
      <c r="M199" s="72"/>
      <c r="N199" s="37" t="n">
        <f aca="false">SUM(B199:M199)</f>
        <v>0</v>
      </c>
      <c r="O199" s="29"/>
      <c r="P199" s="36" t="s">
        <v>59</v>
      </c>
      <c r="Q199" s="0"/>
      <c r="R199" s="0"/>
      <c r="S199" s="0"/>
      <c r="T199" s="0"/>
      <c r="U199" s="0"/>
      <c r="V199" s="69"/>
      <c r="W199" s="1"/>
      <c r="X199" s="1"/>
      <c r="Y199" s="1"/>
      <c r="Z199" s="1"/>
      <c r="AA199" s="1"/>
      <c r="AB199" s="1"/>
      <c r="AC199" s="37" t="n">
        <f aca="false">SUM(Q199:AB199)</f>
        <v>0</v>
      </c>
      <c r="AD199" s="29"/>
      <c r="AE199" s="36" t="s">
        <v>59</v>
      </c>
      <c r="AF199" s="71" t="n">
        <f aca="false">IF(B199&gt;0,SUM(B199/Q199))*1000</f>
        <v>0</v>
      </c>
      <c r="AG199" s="71" t="n">
        <f aca="false">IF(C199&gt;0,SUM(C199/R199))*1000</f>
        <v>0</v>
      </c>
      <c r="AH199" s="71" t="n">
        <f aca="false">IF(D199&gt;0,SUM(D199/S199))*1000</f>
        <v>0</v>
      </c>
      <c r="AI199" s="71" t="n">
        <f aca="false">IF(E199&gt;0,SUM(E199/T199))*1000</f>
        <v>0</v>
      </c>
      <c r="AJ199" s="71" t="n">
        <f aca="false">IF(F199&gt;0,SUM(F199/U199))*1000</f>
        <v>0</v>
      </c>
      <c r="AK199" s="71" t="n">
        <f aca="false">IF(G199&gt;0,SUM(G199/V199))*1000</f>
        <v>0</v>
      </c>
      <c r="AL199" s="71" t="n">
        <f aca="false">IF(H199&gt;0,SUM(H199/W199))*1000</f>
        <v>0</v>
      </c>
      <c r="AM199" s="71" t="n">
        <f aca="false">IF(I199&gt;0,SUM(I199/X199))*1000</f>
        <v>0</v>
      </c>
      <c r="AN199" s="71" t="n">
        <f aca="false">IF(J199&gt;0,SUM(J199/Y199))*1000</f>
        <v>0</v>
      </c>
      <c r="AO199" s="71" t="n">
        <f aca="false">IF(K199&gt;0,SUM(K199/Z199))*1000</f>
        <v>0</v>
      </c>
      <c r="AP199" s="71" t="n">
        <f aca="false">IF(L199&gt;0,SUM(L199/AA199))*1000</f>
        <v>0</v>
      </c>
      <c r="AQ199" s="38" t="n">
        <f aca="false">IF(M199&gt;0,SUM(M199/AB199))*1000</f>
        <v>0</v>
      </c>
      <c r="AR199" s="39" t="n">
        <f aca="false">IF(N199&gt;0,SUM(N199/AC199))*1000</f>
        <v>0</v>
      </c>
      <c r="AS199" s="38"/>
      <c r="AT199" s="36" t="s">
        <v>59</v>
      </c>
      <c r="AU199" s="68"/>
      <c r="AV199" s="72"/>
      <c r="AW199" s="72"/>
      <c r="AX199" s="72"/>
      <c r="AY199" s="72"/>
      <c r="AZ199" s="72"/>
      <c r="BA199" s="1"/>
      <c r="BB199" s="1"/>
      <c r="BC199" s="1"/>
      <c r="BD199" s="1"/>
      <c r="BE199" s="1"/>
      <c r="BF199" s="1"/>
      <c r="BG199" s="37" t="n">
        <v>0</v>
      </c>
      <c r="BH199" s="40"/>
      <c r="BI199" s="74"/>
    </row>
    <row r="200" customFormat="false" ht="12.75" hidden="false" customHeight="false" outlineLevel="0" collapsed="false">
      <c r="A200" s="36" t="s">
        <v>60</v>
      </c>
      <c r="B200" s="68"/>
      <c r="C200" s="72"/>
      <c r="D200" s="72"/>
      <c r="E200" s="72"/>
      <c r="F200" s="72"/>
      <c r="G200" s="73"/>
      <c r="H200" s="1" t="n">
        <v>8</v>
      </c>
      <c r="I200" s="1" t="n">
        <v>8.5</v>
      </c>
      <c r="J200" s="1" t="n">
        <v>8</v>
      </c>
      <c r="K200" s="1" t="n">
        <v>17</v>
      </c>
      <c r="L200" s="72" t="n">
        <v>1</v>
      </c>
      <c r="M200" s="72" t="n">
        <v>32</v>
      </c>
      <c r="N200" s="37" t="n">
        <f aca="false">SUM(B200:M200)</f>
        <v>74.5</v>
      </c>
      <c r="O200" s="29"/>
      <c r="P200" s="36" t="s">
        <v>60</v>
      </c>
      <c r="Q200" s="0"/>
      <c r="R200" s="0"/>
      <c r="S200" s="0"/>
      <c r="T200" s="0"/>
      <c r="U200" s="0"/>
      <c r="V200" s="69"/>
      <c r="W200" s="1" t="n">
        <v>0.5</v>
      </c>
      <c r="X200" s="1" t="n">
        <v>0.5</v>
      </c>
      <c r="Y200" s="1" t="n">
        <v>0.5</v>
      </c>
      <c r="Z200" s="1" t="n">
        <v>1</v>
      </c>
      <c r="AA200" s="1" t="n">
        <v>1</v>
      </c>
      <c r="AB200" s="1" t="n">
        <v>2</v>
      </c>
      <c r="AC200" s="37" t="n">
        <f aca="false">SUM(Q200:AB200)</f>
        <v>5.5</v>
      </c>
      <c r="AD200" s="29"/>
      <c r="AE200" s="36" t="s">
        <v>60</v>
      </c>
      <c r="AF200" s="71" t="n">
        <f aca="false">IF(B200&gt;0,SUM(B200/Q200))*1000</f>
        <v>0</v>
      </c>
      <c r="AG200" s="71" t="n">
        <f aca="false">IF(C200&gt;0,SUM(C200/R200))*1000</f>
        <v>0</v>
      </c>
      <c r="AH200" s="71" t="n">
        <f aca="false">IF(D200&gt;0,SUM(D200/S200))*1000</f>
        <v>0</v>
      </c>
      <c r="AI200" s="71" t="n">
        <f aca="false">IF(E200&gt;0,SUM(E200/T200))*1000</f>
        <v>0</v>
      </c>
      <c r="AJ200" s="71" t="n">
        <f aca="false">IF(F200&gt;0,SUM(F200/U200))*1000</f>
        <v>0</v>
      </c>
      <c r="AK200" s="71" t="n">
        <f aca="false">IF(G200&gt;0,SUM(G200/V200))*1000</f>
        <v>0</v>
      </c>
      <c r="AL200" s="71" t="n">
        <f aca="false">IF(H200&gt;0,SUM(H200/W200))*1000</f>
        <v>16000</v>
      </c>
      <c r="AM200" s="71" t="n">
        <f aca="false">IF(I200&gt;0,SUM(I200/X200))*1000</f>
        <v>17000</v>
      </c>
      <c r="AN200" s="71" t="n">
        <f aca="false">IF(J200&gt;0,SUM(J200/Y200))*1000</f>
        <v>16000</v>
      </c>
      <c r="AO200" s="71" t="n">
        <f aca="false">IF(K200&gt;0,SUM(K200/Z200))*1000</f>
        <v>17000</v>
      </c>
      <c r="AP200" s="71" t="n">
        <f aca="false">IF(L200&gt;0,SUM(L200/AA200))*1000</f>
        <v>1000</v>
      </c>
      <c r="AQ200" s="38" t="n">
        <f aca="false">IF(M200&gt;0,SUM(M200/AB200))*1000</f>
        <v>16000</v>
      </c>
      <c r="AR200" s="39" t="n">
        <f aca="false">IF(N200&gt;0,SUM(N200/AC200))*1000</f>
        <v>13545.4545454545</v>
      </c>
      <c r="AS200" s="38"/>
      <c r="AT200" s="36" t="s">
        <v>60</v>
      </c>
      <c r="AU200" s="68"/>
      <c r="AV200" s="72"/>
      <c r="AW200" s="72"/>
      <c r="AX200" s="72"/>
      <c r="AY200" s="72"/>
      <c r="AZ200" s="72"/>
      <c r="BA200" s="1" t="n">
        <v>1</v>
      </c>
      <c r="BB200" s="1" t="n">
        <v>1.1</v>
      </c>
      <c r="BC200" s="1" t="n">
        <v>1.1</v>
      </c>
      <c r="BD200" s="1" t="n">
        <v>1</v>
      </c>
      <c r="BE200" s="1" t="n">
        <v>1</v>
      </c>
      <c r="BF200" s="1" t="n">
        <v>1</v>
      </c>
      <c r="BG200" s="37" t="n">
        <f aca="false">((AU200*B200)+(AV200*C200)+(AW200*D200)+(AX200*E200)+(AY200*F200)+(AZ200*G200)+(BA200*H200)+(BB200*I200)+(BC200*J200)+(BD200*K200)+(BE200*L200)+(BF200*M200))/(B200+C200+D200+E200+F200+G200+H200+I200+J200+K200+L200+M200)</f>
        <v>1.02214765100671</v>
      </c>
      <c r="BH200" s="42"/>
      <c r="BI200" s="64"/>
    </row>
    <row r="201" customFormat="false" ht="12.75" hidden="false" customHeight="false" outlineLevel="0" collapsed="false">
      <c r="A201" s="36" t="s">
        <v>61</v>
      </c>
      <c r="B201" s="68"/>
      <c r="C201" s="72"/>
      <c r="D201" s="72"/>
      <c r="E201" s="72"/>
      <c r="F201" s="72"/>
      <c r="G201" s="73"/>
      <c r="I201" s="1"/>
      <c r="J201" s="1"/>
      <c r="L201" s="72"/>
      <c r="M201" s="72"/>
      <c r="N201" s="37" t="n">
        <f aca="false">SUM(B201:M201)</f>
        <v>0</v>
      </c>
      <c r="O201" s="29"/>
      <c r="P201" s="36" t="s">
        <v>61</v>
      </c>
      <c r="Q201" s="0"/>
      <c r="R201" s="0"/>
      <c r="S201" s="0"/>
      <c r="T201" s="0"/>
      <c r="U201" s="0"/>
      <c r="V201" s="69"/>
      <c r="AA201" s="1"/>
      <c r="AC201" s="37" t="n">
        <f aca="false">SUM(Q201:AB201)</f>
        <v>0</v>
      </c>
      <c r="AD201" s="29"/>
      <c r="AE201" s="36" t="s">
        <v>61</v>
      </c>
      <c r="AF201" s="71" t="n">
        <f aca="false">IF(B201&gt;0,SUM(B201/Q201))*1000</f>
        <v>0</v>
      </c>
      <c r="AG201" s="71" t="n">
        <f aca="false">IF(C201&gt;0,SUM(C201/R201))*1000</f>
        <v>0</v>
      </c>
      <c r="AH201" s="71" t="n">
        <f aca="false">IF(D201&gt;0,SUM(D201/S201))*1000</f>
        <v>0</v>
      </c>
      <c r="AI201" s="71" t="n">
        <f aca="false">IF(E201&gt;0,SUM(E201/T201))*1000</f>
        <v>0</v>
      </c>
      <c r="AJ201" s="71" t="n">
        <f aca="false">IF(F201&gt;0,SUM(F201/U201))*1000</f>
        <v>0</v>
      </c>
      <c r="AK201" s="71" t="n">
        <f aca="false">IF(G201&gt;0,SUM(G201/V201))*1000</f>
        <v>0</v>
      </c>
      <c r="AL201" s="71" t="n">
        <f aca="false">IF(H201&gt;0,SUM(H201/W201))*1000</f>
        <v>0</v>
      </c>
      <c r="AM201" s="71" t="n">
        <f aca="false">IF(I201&gt;0,SUM(I201/X201))*1000</f>
        <v>0</v>
      </c>
      <c r="AN201" s="71" t="n">
        <f aca="false">IF(J201&gt;0,SUM(J201/Y201))*1000</f>
        <v>0</v>
      </c>
      <c r="AO201" s="71" t="n">
        <f aca="false">IF(K201&gt;0,SUM(K201/Z201))*1000</f>
        <v>0</v>
      </c>
      <c r="AP201" s="71" t="n">
        <f aca="false">IF(L201&gt;0,SUM(L201/AA201))*1000</f>
        <v>0</v>
      </c>
      <c r="AQ201" s="38" t="n">
        <f aca="false">IF(M201&gt;0,SUM(M201/AB201))*1000</f>
        <v>0</v>
      </c>
      <c r="AR201" s="39" t="n">
        <f aca="false">IF(N201&gt;0,SUM(N201/AC201))*1000</f>
        <v>0</v>
      </c>
      <c r="AS201" s="38"/>
      <c r="AT201" s="36" t="s">
        <v>61</v>
      </c>
      <c r="AU201" s="68"/>
      <c r="AV201" s="72"/>
      <c r="AW201" s="72"/>
      <c r="AX201" s="72"/>
      <c r="AY201" s="72"/>
      <c r="AZ201" s="72"/>
      <c r="BC201" s="1"/>
      <c r="BF201" s="1"/>
      <c r="BG201" s="37" t="n">
        <v>0</v>
      </c>
      <c r="BH201" s="42"/>
      <c r="BI201" s="64"/>
    </row>
    <row r="202" customFormat="false" ht="12.75" hidden="false" customHeight="false" outlineLevel="0" collapsed="false">
      <c r="A202" s="36" t="s">
        <v>62</v>
      </c>
      <c r="B202" s="68"/>
      <c r="C202" s="72"/>
      <c r="D202" s="72"/>
      <c r="E202" s="72"/>
      <c r="F202" s="72"/>
      <c r="G202" s="73"/>
      <c r="I202" s="1"/>
      <c r="J202" s="1"/>
      <c r="L202" s="72"/>
      <c r="M202" s="72"/>
      <c r="N202" s="37" t="n">
        <f aca="false">SUM(B202:M202)</f>
        <v>0</v>
      </c>
      <c r="O202" s="29"/>
      <c r="P202" s="36" t="s">
        <v>62</v>
      </c>
      <c r="Q202" s="0"/>
      <c r="R202" s="0"/>
      <c r="S202" s="0"/>
      <c r="T202" s="0"/>
      <c r="U202" s="0"/>
      <c r="V202" s="69"/>
      <c r="AA202" s="1"/>
      <c r="AC202" s="37" t="n">
        <f aca="false">SUM(Q202:AB202)</f>
        <v>0</v>
      </c>
      <c r="AD202" s="29"/>
      <c r="AE202" s="36" t="s">
        <v>62</v>
      </c>
      <c r="AF202" s="71" t="n">
        <f aca="false">IF(B202&gt;0,SUM(B202/Q202))*1000</f>
        <v>0</v>
      </c>
      <c r="AG202" s="71" t="n">
        <f aca="false">IF(C202&gt;0,SUM(C202/R202))*1000</f>
        <v>0</v>
      </c>
      <c r="AH202" s="71" t="n">
        <f aca="false">IF(D202&gt;0,SUM(D202/S202))*1000</f>
        <v>0</v>
      </c>
      <c r="AI202" s="71" t="n">
        <f aca="false">IF(E202&gt;0,SUM(E202/T202))*1000</f>
        <v>0</v>
      </c>
      <c r="AJ202" s="71" t="n">
        <f aca="false">IF(F202&gt;0,SUM(F202/U202))*1000</f>
        <v>0</v>
      </c>
      <c r="AK202" s="71" t="n">
        <f aca="false">IF(G202&gt;0,SUM(G202/V202))*1000</f>
        <v>0</v>
      </c>
      <c r="AL202" s="71" t="n">
        <f aca="false">IF(H202&gt;0,SUM(H202/W202))*1000</f>
        <v>0</v>
      </c>
      <c r="AM202" s="71" t="n">
        <f aca="false">IF(I202&gt;0,SUM(I202/X202))*1000</f>
        <v>0</v>
      </c>
      <c r="AN202" s="71" t="n">
        <f aca="false">IF(J202&gt;0,SUM(J202/Y202))*1000</f>
        <v>0</v>
      </c>
      <c r="AO202" s="71" t="n">
        <f aca="false">IF(K202&gt;0,SUM(K202/Z202))*1000</f>
        <v>0</v>
      </c>
      <c r="AP202" s="71" t="n">
        <f aca="false">IF(L202&gt;0,SUM(L202/AA202))*1000</f>
        <v>0</v>
      </c>
      <c r="AQ202" s="38" t="n">
        <f aca="false">IF(M202&gt;0,SUM(M202/AB202))*1000</f>
        <v>0</v>
      </c>
      <c r="AR202" s="39" t="n">
        <f aca="false">IF(N202&gt;0,SUM(N202/AC202))*1000</f>
        <v>0</v>
      </c>
      <c r="AS202" s="38"/>
      <c r="AT202" s="36" t="s">
        <v>62</v>
      </c>
      <c r="AU202" s="68"/>
      <c r="AV202" s="72"/>
      <c r="AW202" s="72"/>
      <c r="AX202" s="72"/>
      <c r="AY202" s="72"/>
      <c r="AZ202" s="72"/>
      <c r="BC202" s="1"/>
      <c r="BF202" s="1"/>
      <c r="BG202" s="37" t="n">
        <v>0</v>
      </c>
      <c r="BH202" s="42"/>
      <c r="BI202" s="64"/>
    </row>
    <row r="203" customFormat="false" ht="12.75" hidden="false" customHeight="false" outlineLevel="0" collapsed="false">
      <c r="A203" s="36" t="s">
        <v>63</v>
      </c>
      <c r="B203" s="68"/>
      <c r="C203" s="72"/>
      <c r="D203" s="72" t="n">
        <v>6</v>
      </c>
      <c r="E203" s="72" t="n">
        <v>5.5</v>
      </c>
      <c r="F203" s="72"/>
      <c r="G203" s="73" t="n">
        <v>2.5</v>
      </c>
      <c r="H203" s="1" t="n">
        <v>6</v>
      </c>
      <c r="I203" s="1" t="n">
        <v>2.5</v>
      </c>
      <c r="J203" s="1" t="n">
        <v>2.8</v>
      </c>
      <c r="K203" s="1" t="n">
        <v>5.5</v>
      </c>
      <c r="L203" s="72" t="n">
        <v>1.3</v>
      </c>
      <c r="M203" s="72" t="n">
        <v>11</v>
      </c>
      <c r="N203" s="37" t="n">
        <f aca="false">SUM(B203:M203)</f>
        <v>43.1</v>
      </c>
      <c r="O203" s="29"/>
      <c r="P203" s="36" t="s">
        <v>63</v>
      </c>
      <c r="Q203" s="0"/>
      <c r="R203" s="0"/>
      <c r="S203" s="0" t="n">
        <v>0.5</v>
      </c>
      <c r="T203" s="0" t="n">
        <v>0.5</v>
      </c>
      <c r="U203" s="0"/>
      <c r="V203" s="69" t="n">
        <v>0.25</v>
      </c>
      <c r="W203" s="1" t="n">
        <v>0.5</v>
      </c>
      <c r="X203" s="1" t="n">
        <v>0.25</v>
      </c>
      <c r="Y203" s="1" t="n">
        <v>0.25</v>
      </c>
      <c r="Z203" s="1" t="n">
        <v>0.5</v>
      </c>
      <c r="AA203" s="1" t="n">
        <v>0.5</v>
      </c>
      <c r="AB203" s="1" t="n">
        <v>1</v>
      </c>
      <c r="AC203" s="37" t="n">
        <f aca="false">SUM(Q203:AB203)</f>
        <v>4.25</v>
      </c>
      <c r="AD203" s="29"/>
      <c r="AE203" s="36" t="s">
        <v>63</v>
      </c>
      <c r="AF203" s="71" t="n">
        <f aca="false">IF(B203&gt;0,SUM(B203/Q203))*1000</f>
        <v>0</v>
      </c>
      <c r="AG203" s="71" t="n">
        <f aca="false">IF(C203&gt;0,SUM(C203/R203))*1000</f>
        <v>0</v>
      </c>
      <c r="AH203" s="71" t="n">
        <f aca="false">IF(D203&gt;0,SUM(D203/S203))*1000</f>
        <v>12000</v>
      </c>
      <c r="AI203" s="71" t="n">
        <f aca="false">IF(E203&gt;0,SUM(E203/T203))*1000</f>
        <v>11000</v>
      </c>
      <c r="AJ203" s="71" t="n">
        <f aca="false">IF(F203&gt;0,SUM(F203/U203))*1000</f>
        <v>0</v>
      </c>
      <c r="AK203" s="71" t="n">
        <f aca="false">IF(G203&gt;0,SUM(G203/V203))*1000</f>
        <v>10000</v>
      </c>
      <c r="AL203" s="71" t="n">
        <f aca="false">IF(H203&gt;0,SUM(H203/W203))*1000</f>
        <v>12000</v>
      </c>
      <c r="AM203" s="71" t="n">
        <f aca="false">IF(I203&gt;0,SUM(I203/X203))*1000</f>
        <v>10000</v>
      </c>
      <c r="AN203" s="71" t="n">
        <f aca="false">IF(J203&gt;0,SUM(J203/Y203))*1000</f>
        <v>11200</v>
      </c>
      <c r="AO203" s="71" t="n">
        <f aca="false">IF(K203&gt;0,SUM(K203/Z203))*1000</f>
        <v>11000</v>
      </c>
      <c r="AP203" s="71" t="n">
        <f aca="false">IF(L203&gt;0,SUM(L203/AA203))*1000</f>
        <v>2600</v>
      </c>
      <c r="AQ203" s="38" t="n">
        <f aca="false">IF(M203&gt;0,SUM(M203/AB203))*1000</f>
        <v>11000</v>
      </c>
      <c r="AR203" s="39" t="n">
        <f aca="false">IF(N203&gt;0,SUM(N203/AC203))*1000</f>
        <v>10141.1764705882</v>
      </c>
      <c r="AS203" s="38"/>
      <c r="AT203" s="36" t="s">
        <v>63</v>
      </c>
      <c r="AU203" s="68"/>
      <c r="AV203" s="72"/>
      <c r="AW203" s="72" t="n">
        <v>1.1</v>
      </c>
      <c r="AX203" s="72" t="n">
        <v>1.1</v>
      </c>
      <c r="AY203" s="72"/>
      <c r="AZ203" s="72" t="n">
        <v>1.1</v>
      </c>
      <c r="BA203" s="1" t="n">
        <v>1.3</v>
      </c>
      <c r="BB203" s="1" t="n">
        <v>1.3</v>
      </c>
      <c r="BC203" s="1" t="n">
        <v>1.2</v>
      </c>
      <c r="BD203" s="1" t="n">
        <v>1.3</v>
      </c>
      <c r="BE203" s="1" t="n">
        <v>1.2</v>
      </c>
      <c r="BF203" s="1" t="n">
        <v>1.3</v>
      </c>
      <c r="BG203" s="37" t="n">
        <f aca="false">((AU203*B203)+(AV203*C203)+(AW203*D203)+(AX203*E203)+(AY203*F203)+(AZ203*G203)+(BA203*H203)+(BB203*I203)+(BC203*J203)+(BD203*K203)+(BE203*L203)+(BF203*M203))/(B203+C203+D203+E203+F203+G203+H203+I203+J203+K203+L203+M203)</f>
        <v>1.22552204176334</v>
      </c>
      <c r="BH203" s="42"/>
      <c r="BI203" s="64"/>
    </row>
    <row r="204" customFormat="false" ht="12.75" hidden="false" customHeight="false" outlineLevel="0" collapsed="false">
      <c r="A204" s="36" t="s">
        <v>64</v>
      </c>
      <c r="B204" s="68" t="n">
        <v>178</v>
      </c>
      <c r="C204" s="72" t="n">
        <v>260</v>
      </c>
      <c r="D204" s="72" t="n">
        <v>230</v>
      </c>
      <c r="E204" s="72" t="n">
        <v>200</v>
      </c>
      <c r="F204" s="72" t="n">
        <v>230</v>
      </c>
      <c r="G204" s="73" t="n">
        <v>210</v>
      </c>
      <c r="H204" s="1" t="n">
        <v>240</v>
      </c>
      <c r="I204" s="1" t="n">
        <v>224</v>
      </c>
      <c r="J204" s="1" t="n">
        <v>240</v>
      </c>
      <c r="K204" s="1" t="n">
        <v>237</v>
      </c>
      <c r="L204" s="72" t="n">
        <v>240</v>
      </c>
      <c r="M204" s="72" t="n">
        <v>240</v>
      </c>
      <c r="N204" s="37" t="n">
        <f aca="false">SUM(B204:M204)</f>
        <v>2729</v>
      </c>
      <c r="O204" s="29"/>
      <c r="P204" s="36" t="s">
        <v>64</v>
      </c>
      <c r="Q204" s="68" t="n">
        <v>12</v>
      </c>
      <c r="R204" s="72" t="n">
        <v>17</v>
      </c>
      <c r="S204" s="72" t="n">
        <v>15</v>
      </c>
      <c r="T204" s="72" t="n">
        <v>13</v>
      </c>
      <c r="U204" s="72" t="n">
        <v>14</v>
      </c>
      <c r="V204" s="73" t="n">
        <v>14</v>
      </c>
      <c r="W204" s="1" t="n">
        <v>15</v>
      </c>
      <c r="X204" s="1" t="n">
        <v>14</v>
      </c>
      <c r="Y204" s="1" t="n">
        <v>15</v>
      </c>
      <c r="Z204" s="1" t="n">
        <v>14</v>
      </c>
      <c r="AA204" s="1" t="n">
        <v>14</v>
      </c>
      <c r="AB204" s="1" t="n">
        <v>15</v>
      </c>
      <c r="AC204" s="37" t="n">
        <f aca="false">SUM(Q204:AB204)</f>
        <v>172</v>
      </c>
      <c r="AD204" s="29"/>
      <c r="AE204" s="36" t="s">
        <v>64</v>
      </c>
      <c r="AF204" s="71" t="n">
        <f aca="false">IF(B204&gt;0,SUM(B204/Q204))*1000</f>
        <v>14833.3333333333</v>
      </c>
      <c r="AG204" s="71" t="n">
        <f aca="false">IF(C204&gt;0,SUM(C204/R204))*1000</f>
        <v>15294.1176470588</v>
      </c>
      <c r="AH204" s="71" t="n">
        <f aca="false">IF(D204&gt;0,SUM(D204/S204))*1000</f>
        <v>15333.3333333333</v>
      </c>
      <c r="AI204" s="71" t="n">
        <f aca="false">IF(E204&gt;0,SUM(E204/T204))*1000</f>
        <v>15384.6153846154</v>
      </c>
      <c r="AJ204" s="71" t="n">
        <f aca="false">IF(F204&gt;0,SUM(F204/U204))*1000</f>
        <v>16428.5714285714</v>
      </c>
      <c r="AK204" s="71" t="n">
        <f aca="false">IF(G204&gt;0,SUM(G204/V204))*1000</f>
        <v>15000</v>
      </c>
      <c r="AL204" s="71" t="n">
        <f aca="false">IF(H204&gt;0,SUM(H204/W204))*1000</f>
        <v>16000</v>
      </c>
      <c r="AM204" s="71" t="n">
        <f aca="false">IF(I204&gt;0,SUM(I204/X204))*1000</f>
        <v>16000</v>
      </c>
      <c r="AN204" s="71" t="n">
        <f aca="false">IF(J204&gt;0,SUM(J204/Y204))*1000</f>
        <v>16000</v>
      </c>
      <c r="AO204" s="71" t="n">
        <f aca="false">IF(K204&gt;0,SUM(K204/Z204))*1000</f>
        <v>16928.5714285714</v>
      </c>
      <c r="AP204" s="78" t="n">
        <f aca="false">IF(L204&gt;0,SUM(L204/AA204))*1000</f>
        <v>17142.8571428571</v>
      </c>
      <c r="AQ204" s="38" t="n">
        <f aca="false">IF(M204&gt;0,SUM(M204/AB204))*1000</f>
        <v>16000</v>
      </c>
      <c r="AR204" s="39" t="n">
        <f aca="false">IF(N204&gt;0,SUM(N204/AC204))*1000</f>
        <v>15866.2790697674</v>
      </c>
      <c r="AS204" s="38"/>
      <c r="AT204" s="36" t="s">
        <v>64</v>
      </c>
      <c r="AU204" s="68" t="n">
        <v>1.2</v>
      </c>
      <c r="AV204" s="72" t="n">
        <v>1.2</v>
      </c>
      <c r="AW204" s="72" t="n">
        <v>1.4</v>
      </c>
      <c r="AX204" s="72" t="n">
        <v>1.2</v>
      </c>
      <c r="AY204" s="72" t="n">
        <v>1.2</v>
      </c>
      <c r="AZ204" s="72" t="n">
        <v>1.3</v>
      </c>
      <c r="BA204" s="1" t="n">
        <v>1.2</v>
      </c>
      <c r="BB204" s="1" t="n">
        <v>1.3</v>
      </c>
      <c r="BC204" s="1" t="n">
        <v>1.1</v>
      </c>
      <c r="BD204" s="1" t="n">
        <v>1</v>
      </c>
      <c r="BE204" s="1" t="n">
        <v>1.3</v>
      </c>
      <c r="BF204" s="1" t="n">
        <v>1</v>
      </c>
      <c r="BG204" s="37" t="n">
        <f aca="false">((AU204*B204)+(AV204*C204)+(AW204*D204)+(AX204*E204)+(AY204*F204)+(AZ204*G204)+(BA204*H204)+(BB204*I204)+(BC204*J204)+(BD204*K204)+(BE204*L204)+(BF204*M204))/(B204+C204+D204+E204+F204+G204+H204+I204+J204+K204+L204+M204)</f>
        <v>1.19780139245145</v>
      </c>
      <c r="BH204" s="42"/>
      <c r="BI204" s="64"/>
    </row>
    <row r="205" s="2" customFormat="true" ht="12.75" hidden="false" customHeight="false" outlineLevel="0" collapsed="false">
      <c r="A205" s="36" t="s">
        <v>65</v>
      </c>
      <c r="B205" s="68"/>
      <c r="C205" s="72"/>
      <c r="D205" s="72"/>
      <c r="E205" s="72"/>
      <c r="F205" s="72"/>
      <c r="G205" s="73"/>
      <c r="H205" s="1"/>
      <c r="I205" s="1"/>
      <c r="J205" s="1"/>
      <c r="K205" s="1"/>
      <c r="L205" s="72"/>
      <c r="M205" s="72"/>
      <c r="N205" s="37" t="n">
        <f aca="false">SUM(B205:M205)</f>
        <v>0</v>
      </c>
      <c r="O205" s="29"/>
      <c r="P205" s="36" t="s">
        <v>65</v>
      </c>
      <c r="Q205" s="68"/>
      <c r="R205" s="72"/>
      <c r="S205" s="72"/>
      <c r="T205" s="72"/>
      <c r="U205" s="72"/>
      <c r="V205" s="73"/>
      <c r="W205" s="1"/>
      <c r="X205" s="1"/>
      <c r="Y205" s="1"/>
      <c r="Z205" s="1"/>
      <c r="AA205" s="1"/>
      <c r="AB205" s="1"/>
      <c r="AC205" s="37" t="n">
        <f aca="false">SUM(Q205:AB205)</f>
        <v>0</v>
      </c>
      <c r="AD205" s="29"/>
      <c r="AE205" s="36" t="s">
        <v>65</v>
      </c>
      <c r="AF205" s="71" t="n">
        <f aca="false">IF(B205&gt;0,SUM(B205/Q205))*1000</f>
        <v>0</v>
      </c>
      <c r="AG205" s="71" t="n">
        <f aca="false">IF(C205&gt;0,SUM(C205/R205))*1000</f>
        <v>0</v>
      </c>
      <c r="AH205" s="71" t="n">
        <f aca="false">IF(D205&gt;0,SUM(D205/S205))*1000</f>
        <v>0</v>
      </c>
      <c r="AI205" s="71" t="n">
        <f aca="false">IF(E205&gt;0,SUM(E205/T205))*1000</f>
        <v>0</v>
      </c>
      <c r="AJ205" s="71" t="n">
        <f aca="false">IF(F205&gt;0,SUM(F205/U205))*1000</f>
        <v>0</v>
      </c>
      <c r="AK205" s="71" t="n">
        <f aca="false">IF(G205&gt;0,SUM(G205/V205))*1000</f>
        <v>0</v>
      </c>
      <c r="AL205" s="71" t="n">
        <f aca="false">IF(H205&gt;0,SUM(H205/W205))*1000</f>
        <v>0</v>
      </c>
      <c r="AM205" s="71" t="n">
        <f aca="false">IF(I205&gt;0,SUM(I205/X205))*1000</f>
        <v>0</v>
      </c>
      <c r="AN205" s="71" t="n">
        <f aca="false">IF(J205&gt;0,SUM(J205/Y205))*1000</f>
        <v>0</v>
      </c>
      <c r="AO205" s="71" t="n">
        <f aca="false">IF(K205&gt;0,SUM(K205/Z205))*1000</f>
        <v>0</v>
      </c>
      <c r="AP205" s="71" t="n">
        <f aca="false">IF(L205&gt;0,SUM(L205/AA205))*1000</f>
        <v>0</v>
      </c>
      <c r="AQ205" s="38" t="n">
        <f aca="false">IF(M205&gt;0,SUM(M205/AB205))*1000</f>
        <v>0</v>
      </c>
      <c r="AR205" s="39" t="n">
        <f aca="false">IF(N205&gt;0,SUM(N205/AC205))*1000</f>
        <v>0</v>
      </c>
      <c r="AS205" s="38"/>
      <c r="AT205" s="36" t="s">
        <v>65</v>
      </c>
      <c r="AU205" s="68"/>
      <c r="AV205" s="72"/>
      <c r="AW205" s="72"/>
      <c r="AX205" s="72"/>
      <c r="AY205" s="72"/>
      <c r="AZ205" s="72"/>
      <c r="BA205" s="1"/>
      <c r="BB205" s="1"/>
      <c r="BC205" s="1"/>
      <c r="BD205" s="1"/>
      <c r="BE205" s="1"/>
      <c r="BF205" s="1"/>
      <c r="BG205" s="37" t="n">
        <v>0</v>
      </c>
      <c r="BH205" s="40"/>
      <c r="BI205" s="74"/>
    </row>
    <row r="206" customFormat="false" ht="12.75" hidden="false" customHeight="false" outlineLevel="0" collapsed="false">
      <c r="A206" s="36" t="s">
        <v>66</v>
      </c>
      <c r="B206" s="68"/>
      <c r="C206" s="68"/>
      <c r="D206" s="68"/>
      <c r="E206" s="72"/>
      <c r="F206" s="68"/>
      <c r="G206" s="73"/>
      <c r="I206" s="68"/>
      <c r="J206" s="68"/>
      <c r="K206" s="68"/>
      <c r="L206" s="1"/>
      <c r="M206" s="68"/>
      <c r="N206" s="37" t="n">
        <f aca="false">SUM(B206:M206)</f>
        <v>0</v>
      </c>
      <c r="O206" s="29"/>
      <c r="P206" s="36" t="s">
        <v>66</v>
      </c>
      <c r="S206" s="72"/>
      <c r="V206" s="68"/>
      <c r="Y206" s="68"/>
      <c r="Z206" s="68"/>
      <c r="AA206" s="1"/>
      <c r="AC206" s="37" t="n">
        <f aca="false">SUM(Q206:AB206)</f>
        <v>0</v>
      </c>
      <c r="AD206" s="29"/>
      <c r="AE206" s="36" t="s">
        <v>66</v>
      </c>
      <c r="AF206" s="71" t="n">
        <f aca="false">IF(B206&gt;0,SUM(B206/Q206))*1000</f>
        <v>0</v>
      </c>
      <c r="AG206" s="71" t="n">
        <f aca="false">IF(C206&gt;0,SUM(C206/R206))*1000</f>
        <v>0</v>
      </c>
      <c r="AH206" s="71" t="n">
        <f aca="false">IF(D206&gt;0,SUM(D206/S206))*1000</f>
        <v>0</v>
      </c>
      <c r="AI206" s="71" t="n">
        <f aca="false">IF(E206&gt;0,SUM(E206/T206))*1000</f>
        <v>0</v>
      </c>
      <c r="AJ206" s="71" t="n">
        <f aca="false">IF(F206&gt;0,SUM(F206/U206))*1000</f>
        <v>0</v>
      </c>
      <c r="AK206" s="71" t="n">
        <f aca="false">IF(G206&gt;0,SUM(G206/V206))*1000</f>
        <v>0</v>
      </c>
      <c r="AL206" s="71" t="n">
        <f aca="false">IF(H206&gt;0,SUM(H206/W206))*1000</f>
        <v>0</v>
      </c>
      <c r="AM206" s="71" t="n">
        <f aca="false">IF(I206&gt;0,SUM(I206/X206))*1000</f>
        <v>0</v>
      </c>
      <c r="AN206" s="71" t="n">
        <f aca="false">IF(J206&gt;0,SUM(J206/Y206))*1000</f>
        <v>0</v>
      </c>
      <c r="AO206" s="71" t="n">
        <f aca="false">IF(K206&gt;0,SUM(K206/Z206))*1000</f>
        <v>0</v>
      </c>
      <c r="AP206" s="71" t="n">
        <f aca="false">IF(L206&gt;0,SUM(L206/AA206))*1000</f>
        <v>0</v>
      </c>
      <c r="AQ206" s="38" t="n">
        <f aca="false">IF(M206&gt;0,SUM(M206/AB206))*1000</f>
        <v>0</v>
      </c>
      <c r="AR206" s="39" t="n">
        <f aca="false">IF(N206&gt;0,SUM(N206/AC206))*1000</f>
        <v>0</v>
      </c>
      <c r="AS206" s="38"/>
      <c r="AT206" s="36" t="s">
        <v>66</v>
      </c>
      <c r="AU206" s="68"/>
      <c r="AV206" s="72"/>
      <c r="AW206" s="72"/>
      <c r="AX206" s="72"/>
      <c r="AY206" s="68"/>
      <c r="AZ206" s="68"/>
      <c r="BA206" s="68"/>
      <c r="BB206" s="68"/>
      <c r="BC206" s="1"/>
      <c r="BE206" s="68"/>
      <c r="BF206" s="68"/>
      <c r="BG206" s="37" t="n">
        <v>0</v>
      </c>
      <c r="BH206" s="42"/>
      <c r="BI206" s="64"/>
    </row>
    <row r="207" customFormat="false" ht="12.75" hidden="false" customHeight="false" outlineLevel="0" collapsed="false">
      <c r="A207" s="52" t="s">
        <v>73</v>
      </c>
      <c r="B207" s="66" t="n">
        <f aca="false">SUM(B163:B206)</f>
        <v>13596.16</v>
      </c>
      <c r="C207" s="66" t="n">
        <f aca="false">SUM(C163:C206)</f>
        <v>13600.88</v>
      </c>
      <c r="D207" s="66" t="n">
        <f aca="false">SUM(D163:D206)</f>
        <v>13600.87</v>
      </c>
      <c r="E207" s="66" t="n">
        <f aca="false">SUM(E163:E206)</f>
        <v>11266.47</v>
      </c>
      <c r="F207" s="66" t="n">
        <f aca="false">SUM(F163:F206)</f>
        <v>13548.75</v>
      </c>
      <c r="G207" s="66" t="n">
        <f aca="false">SUM(G163:G206)</f>
        <v>13429.52</v>
      </c>
      <c r="H207" s="66" t="n">
        <f aca="false">SUM(H163:H206)</f>
        <v>13866.98</v>
      </c>
      <c r="I207" s="66" t="n">
        <f aca="false">SUM(I163:I206)</f>
        <v>11546</v>
      </c>
      <c r="J207" s="66" t="n">
        <f aca="false">SUM(J163:J206)</f>
        <v>12033.7</v>
      </c>
      <c r="K207" s="66" t="n">
        <f aca="false">SUM(K163:K206)</f>
        <v>12530.5</v>
      </c>
      <c r="L207" s="54" t="n">
        <f aca="false">SUM(L163:L206)</f>
        <v>12857.5</v>
      </c>
      <c r="M207" s="66" t="n">
        <f aca="false">SUM(M163:M206)</f>
        <v>13139.45</v>
      </c>
      <c r="N207" s="66" t="n">
        <f aca="false">SUM(N163:N206)</f>
        <v>155016.78</v>
      </c>
      <c r="O207" s="51"/>
      <c r="P207" s="52" t="s">
        <v>73</v>
      </c>
      <c r="Q207" s="66" t="n">
        <f aca="false">SUM(Q163:Q205)</f>
        <v>404.75</v>
      </c>
      <c r="R207" s="66" t="n">
        <f aca="false">SUM(R163:R205)</f>
        <v>486.25</v>
      </c>
      <c r="S207" s="66" t="n">
        <f aca="false">SUM(S163:S205)</f>
        <v>461.75</v>
      </c>
      <c r="T207" s="66" t="n">
        <f aca="false">SUM(T163:T205)</f>
        <v>391.25</v>
      </c>
      <c r="U207" s="66" t="n">
        <f aca="false">SUM(U163:U205)</f>
        <v>446.75</v>
      </c>
      <c r="V207" s="66" t="n">
        <f aca="false">SUM(V163:V205)</f>
        <v>431.75</v>
      </c>
      <c r="W207" s="66" t="n">
        <f aca="false">SUM(W163:W205)</f>
        <v>462.75</v>
      </c>
      <c r="X207" s="66" t="n">
        <f aca="false">SUM(X163:X205)</f>
        <v>401.25</v>
      </c>
      <c r="Y207" s="66" t="n">
        <f aca="false">SUM(Y163:Y206)</f>
        <v>405.25</v>
      </c>
      <c r="Z207" s="66" t="n">
        <f aca="false">SUM(Z163:Z206)</f>
        <v>413.5</v>
      </c>
      <c r="AA207" s="53" t="n">
        <f aca="false">SUM(AA163:AA206)</f>
        <v>405.75</v>
      </c>
      <c r="AB207" s="66" t="n">
        <f aca="false">SUM(AB163:AB206)</f>
        <v>407.25</v>
      </c>
      <c r="AC207" s="66" t="n">
        <f aca="false">SUM(AC163:AC206)</f>
        <v>5118.25</v>
      </c>
      <c r="AD207" s="43"/>
      <c r="AE207" s="52" t="s">
        <v>67</v>
      </c>
      <c r="AF207" s="89"/>
      <c r="AG207" s="89"/>
      <c r="AH207" s="89"/>
      <c r="AI207" s="89"/>
      <c r="AJ207" s="89"/>
      <c r="AK207" s="89"/>
      <c r="AL207" s="89"/>
      <c r="AM207" s="89"/>
      <c r="AN207" s="90"/>
      <c r="AO207" s="89"/>
      <c r="AP207" s="89"/>
      <c r="AQ207" s="90"/>
      <c r="AR207" s="52"/>
      <c r="AS207" s="20"/>
      <c r="AT207" s="52"/>
      <c r="AU207" s="56"/>
      <c r="AV207" s="56"/>
      <c r="AW207" s="56"/>
      <c r="AX207" s="56"/>
      <c r="AY207" s="56"/>
      <c r="AZ207" s="56"/>
      <c r="BA207" s="56"/>
      <c r="BB207" s="91"/>
      <c r="BC207" s="57"/>
      <c r="BD207" s="56"/>
      <c r="BE207" s="56"/>
      <c r="BF207" s="92"/>
      <c r="BG207" s="55"/>
      <c r="BH207" s="42"/>
      <c r="BI207" s="64"/>
    </row>
    <row r="208" customFormat="false" ht="12.75" hidden="false" customHeight="false" outlineLevel="0" collapsed="false">
      <c r="A208" s="58" t="s">
        <v>68</v>
      </c>
      <c r="B208" s="8"/>
      <c r="C208" s="8"/>
      <c r="D208" s="8"/>
      <c r="E208" s="8"/>
      <c r="F208" s="8"/>
      <c r="G208" s="8"/>
      <c r="H208" s="8"/>
      <c r="I208" s="34"/>
      <c r="J208" s="8"/>
      <c r="K208" s="8"/>
      <c r="L208" s="34"/>
      <c r="M208" s="8"/>
      <c r="N208" s="35"/>
      <c r="O208" s="8"/>
      <c r="P208" s="58" t="s">
        <v>68</v>
      </c>
      <c r="Q208" s="8"/>
      <c r="R208" s="8"/>
      <c r="S208" s="8"/>
      <c r="T208" s="8"/>
      <c r="U208" s="8"/>
      <c r="V208" s="8"/>
      <c r="W208" s="8"/>
      <c r="X208" s="68"/>
      <c r="Y208" s="8"/>
      <c r="Z208" s="8"/>
      <c r="AA208" s="8"/>
      <c r="AB208" s="8"/>
      <c r="AC208" s="35"/>
      <c r="AD208" s="8"/>
      <c r="AE208" s="58" t="s">
        <v>68</v>
      </c>
      <c r="AF208" s="34"/>
      <c r="AG208" s="34"/>
      <c r="AH208" s="34"/>
      <c r="AI208" s="34"/>
      <c r="AJ208" s="34"/>
      <c r="AK208" s="34"/>
      <c r="AL208" s="34"/>
      <c r="AM208" s="34"/>
      <c r="AN208" s="8"/>
      <c r="AO208" s="34"/>
      <c r="AP208" s="34"/>
      <c r="AQ208" s="8"/>
      <c r="AR208" s="35"/>
      <c r="AS208" s="8"/>
      <c r="AT208" s="58" t="s">
        <v>68</v>
      </c>
      <c r="AU208" s="8"/>
      <c r="AV208" s="8"/>
      <c r="AW208" s="8"/>
      <c r="AX208" s="8"/>
      <c r="AY208" s="8"/>
      <c r="AZ208" s="8"/>
      <c r="BA208" s="8"/>
      <c r="BB208" s="68"/>
      <c r="BC208" s="34"/>
      <c r="BD208" s="8"/>
      <c r="BE208" s="8"/>
      <c r="BF208" s="8"/>
      <c r="BG208" s="35"/>
      <c r="BH208" s="42"/>
      <c r="BI208" s="4"/>
    </row>
    <row r="209" customFormat="false" ht="12.75" hidden="false" customHeight="false" outlineLevel="0" collapsed="false">
      <c r="A209" s="58" t="s">
        <v>69</v>
      </c>
      <c r="B209" s="8"/>
      <c r="C209" s="8"/>
      <c r="D209" s="8"/>
      <c r="E209" s="8" t="s">
        <v>70</v>
      </c>
      <c r="F209" s="8"/>
      <c r="G209" s="8"/>
      <c r="H209" s="8"/>
      <c r="I209" s="34"/>
      <c r="J209" s="8"/>
      <c r="K209" s="8"/>
      <c r="L209" s="34"/>
      <c r="M209" s="8"/>
      <c r="N209" s="35"/>
      <c r="O209" s="8"/>
      <c r="P209" s="58" t="s">
        <v>69</v>
      </c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35"/>
      <c r="AD209" s="8"/>
      <c r="AE209" s="58" t="s">
        <v>69</v>
      </c>
      <c r="AF209" s="34"/>
      <c r="AG209" s="34"/>
      <c r="AH209" s="34"/>
      <c r="AI209" s="34"/>
      <c r="AJ209" s="34"/>
      <c r="AK209" s="34"/>
      <c r="AL209" s="34"/>
      <c r="AM209" s="34"/>
      <c r="AN209" s="8"/>
      <c r="AO209" s="34"/>
      <c r="AP209" s="34"/>
      <c r="AQ209" s="8"/>
      <c r="AR209" s="35"/>
      <c r="AS209" s="8"/>
      <c r="AT209" s="58" t="s">
        <v>69</v>
      </c>
      <c r="AU209" s="8"/>
      <c r="AV209" s="8"/>
      <c r="AW209" s="8"/>
      <c r="AX209" s="8"/>
      <c r="AY209" s="8"/>
      <c r="AZ209" s="8"/>
      <c r="BA209" s="8"/>
      <c r="BB209" s="8"/>
      <c r="BC209" s="34"/>
      <c r="BD209" s="8"/>
      <c r="BE209" s="8"/>
      <c r="BF209" s="8"/>
      <c r="BG209" s="35"/>
      <c r="BH209" s="42"/>
      <c r="BI209" s="4"/>
    </row>
    <row r="210" customFormat="false" ht="12.75" hidden="false" customHeight="false" outlineLevel="0" collapsed="false">
      <c r="A210" s="58" t="s">
        <v>71</v>
      </c>
      <c r="B210" s="43"/>
      <c r="C210" s="43"/>
      <c r="D210" s="43"/>
      <c r="E210" s="43"/>
      <c r="F210" s="43"/>
      <c r="G210" s="43"/>
      <c r="H210" s="43"/>
      <c r="I210" s="93"/>
      <c r="J210" s="43"/>
      <c r="K210" s="43"/>
      <c r="L210" s="93"/>
      <c r="M210" s="43"/>
      <c r="N210" s="65"/>
      <c r="O210" s="43"/>
      <c r="P210" s="5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35"/>
      <c r="AD210" s="8"/>
      <c r="AE210" s="58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8"/>
      <c r="AR210" s="94"/>
      <c r="AS210" s="34"/>
      <c r="AT210" s="58"/>
      <c r="AU210" s="8"/>
      <c r="AV210" s="8"/>
      <c r="AW210" s="8"/>
      <c r="AX210" s="8"/>
      <c r="AY210" s="8"/>
      <c r="AZ210" s="8"/>
      <c r="BA210" s="8"/>
      <c r="BB210" s="8"/>
      <c r="BC210" s="34"/>
      <c r="BD210" s="8"/>
      <c r="BE210" s="8"/>
      <c r="BF210" s="8"/>
      <c r="BG210" s="35"/>
      <c r="BH210" s="42"/>
      <c r="BI210" s="4"/>
    </row>
    <row r="211" customFormat="false" ht="12.75" hidden="false" customHeight="false" outlineLevel="0" collapsed="false">
      <c r="A211" s="16" t="s">
        <v>78</v>
      </c>
      <c r="B211" s="60" t="s">
        <v>5</v>
      </c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1"/>
      <c r="P211" s="16" t="s">
        <v>78</v>
      </c>
      <c r="Q211" s="60" t="s">
        <v>6</v>
      </c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1"/>
      <c r="AE211" s="16" t="s">
        <v>78</v>
      </c>
      <c r="AF211" s="60" t="s">
        <v>7</v>
      </c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1"/>
      <c r="AT211" s="16" t="s">
        <v>78</v>
      </c>
      <c r="AU211" s="60" t="s">
        <v>8</v>
      </c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2"/>
      <c r="BI211" s="4"/>
    </row>
    <row r="212" customFormat="false" ht="12.75" hidden="false" customHeight="false" outlineLevel="0" collapsed="false">
      <c r="A212" s="17" t="s">
        <v>10</v>
      </c>
      <c r="B212" s="17" t="s">
        <v>11</v>
      </c>
      <c r="C212" s="17" t="s">
        <v>12</v>
      </c>
      <c r="D212" s="17" t="s">
        <v>13</v>
      </c>
      <c r="E212" s="17" t="s">
        <v>14</v>
      </c>
      <c r="F212" s="17" t="s">
        <v>15</v>
      </c>
      <c r="G212" s="17" t="s">
        <v>16</v>
      </c>
      <c r="H212" s="17" t="s">
        <v>17</v>
      </c>
      <c r="I212" s="18" t="s">
        <v>18</v>
      </c>
      <c r="J212" s="17" t="s">
        <v>19</v>
      </c>
      <c r="K212" s="17" t="s">
        <v>20</v>
      </c>
      <c r="L212" s="18" t="s">
        <v>21</v>
      </c>
      <c r="M212" s="17" t="s">
        <v>22</v>
      </c>
      <c r="N212" s="17" t="s">
        <v>23</v>
      </c>
      <c r="O212" s="19"/>
      <c r="P212" s="17" t="s">
        <v>10</v>
      </c>
      <c r="Q212" s="17" t="s">
        <v>11</v>
      </c>
      <c r="R212" s="17" t="s">
        <v>12</v>
      </c>
      <c r="S212" s="17" t="s">
        <v>13</v>
      </c>
      <c r="T212" s="17" t="s">
        <v>14</v>
      </c>
      <c r="U212" s="17" t="s">
        <v>15</v>
      </c>
      <c r="V212" s="17" t="s">
        <v>16</v>
      </c>
      <c r="W212" s="17" t="s">
        <v>17</v>
      </c>
      <c r="X212" s="17" t="s">
        <v>18</v>
      </c>
      <c r="Y212" s="17" t="s">
        <v>19</v>
      </c>
      <c r="Z212" s="17" t="s">
        <v>20</v>
      </c>
      <c r="AA212" s="17" t="s">
        <v>21</v>
      </c>
      <c r="AB212" s="17" t="s">
        <v>22</v>
      </c>
      <c r="AC212" s="17" t="s">
        <v>23</v>
      </c>
      <c r="AD212" s="31"/>
      <c r="AE212" s="17" t="s">
        <v>10</v>
      </c>
      <c r="AF212" s="18" t="s">
        <v>11</v>
      </c>
      <c r="AG212" s="18" t="s">
        <v>12</v>
      </c>
      <c r="AH212" s="18" t="s">
        <v>13</v>
      </c>
      <c r="AI212" s="18" t="s">
        <v>14</v>
      </c>
      <c r="AJ212" s="18" t="s">
        <v>15</v>
      </c>
      <c r="AK212" s="18" t="s">
        <v>16</v>
      </c>
      <c r="AL212" s="18" t="s">
        <v>17</v>
      </c>
      <c r="AM212" s="18" t="s">
        <v>18</v>
      </c>
      <c r="AN212" s="18" t="s">
        <v>19</v>
      </c>
      <c r="AO212" s="18" t="s">
        <v>20</v>
      </c>
      <c r="AP212" s="18" t="s">
        <v>21</v>
      </c>
      <c r="AQ212" s="17" t="s">
        <v>22</v>
      </c>
      <c r="AR212" s="18" t="s">
        <v>23</v>
      </c>
      <c r="AS212" s="95"/>
      <c r="AT212" s="17" t="s">
        <v>10</v>
      </c>
      <c r="AU212" s="17" t="s">
        <v>11</v>
      </c>
      <c r="AV212" s="17" t="s">
        <v>12</v>
      </c>
      <c r="AW212" s="17" t="s">
        <v>13</v>
      </c>
      <c r="AX212" s="17" t="s">
        <v>14</v>
      </c>
      <c r="AY212" s="17" t="s">
        <v>15</v>
      </c>
      <c r="AZ212" s="17" t="s">
        <v>16</v>
      </c>
      <c r="BA212" s="17" t="s">
        <v>17</v>
      </c>
      <c r="BB212" s="17" t="s">
        <v>18</v>
      </c>
      <c r="BC212" s="18" t="s">
        <v>19</v>
      </c>
      <c r="BD212" s="17" t="s">
        <v>20</v>
      </c>
      <c r="BE212" s="17" t="s">
        <v>21</v>
      </c>
      <c r="BF212" s="17" t="s">
        <v>22</v>
      </c>
      <c r="BG212" s="17" t="s">
        <v>23</v>
      </c>
      <c r="BH212" s="42"/>
      <c r="BI212" s="63"/>
    </row>
    <row r="213" customFormat="false" ht="12.75" hidden="false" customHeight="false" outlineLevel="0" collapsed="false">
      <c r="A213" s="35"/>
      <c r="B213" s="8"/>
      <c r="C213" s="8"/>
      <c r="D213" s="8"/>
      <c r="E213" s="8"/>
      <c r="F213" s="8"/>
      <c r="G213" s="8"/>
      <c r="H213" s="8"/>
      <c r="I213" s="34"/>
      <c r="J213" s="8"/>
      <c r="K213" s="8"/>
      <c r="L213" s="34"/>
      <c r="M213" s="8"/>
      <c r="N213" s="35"/>
      <c r="O213" s="8"/>
      <c r="P213" s="35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35"/>
      <c r="AD213" s="20"/>
      <c r="AE213" s="35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8"/>
      <c r="AR213" s="94"/>
      <c r="AS213" s="96"/>
      <c r="AT213" s="35"/>
      <c r="AU213" s="8"/>
      <c r="AV213" s="8"/>
      <c r="AW213" s="8"/>
      <c r="AX213" s="8"/>
      <c r="AY213" s="8"/>
      <c r="AZ213" s="8"/>
      <c r="BA213" s="8"/>
      <c r="BB213" s="8"/>
      <c r="BC213" s="34"/>
      <c r="BD213" s="8"/>
      <c r="BE213" s="8"/>
      <c r="BF213" s="8"/>
      <c r="BG213" s="35"/>
      <c r="BH213" s="42"/>
      <c r="BI213" s="4"/>
    </row>
    <row r="214" customFormat="false" ht="12.75" hidden="false" customHeight="false" outlineLevel="0" collapsed="false">
      <c r="A214" s="36" t="s">
        <v>24</v>
      </c>
      <c r="B214" s="68"/>
      <c r="C214" s="72"/>
      <c r="D214" s="72"/>
      <c r="E214" s="72"/>
      <c r="F214" s="72"/>
      <c r="G214" s="73"/>
      <c r="H214" s="73"/>
      <c r="I214" s="73"/>
      <c r="J214" s="1" t="n">
        <v>0.78</v>
      </c>
      <c r="L214" s="1"/>
      <c r="M214" s="1"/>
      <c r="N214" s="37" t="n">
        <f aca="false">SUM(B214:M214)</f>
        <v>0.78</v>
      </c>
      <c r="O214" s="29"/>
      <c r="P214" s="36" t="s">
        <v>24</v>
      </c>
      <c r="Q214" s="0"/>
      <c r="R214" s="0"/>
      <c r="S214" s="0"/>
      <c r="T214" s="0"/>
      <c r="U214" s="0"/>
      <c r="V214" s="69"/>
      <c r="W214" s="69"/>
      <c r="X214" s="69"/>
      <c r="Y214" s="1" t="n">
        <v>1</v>
      </c>
      <c r="AA214" s="1"/>
      <c r="AC214" s="37" t="n">
        <f aca="false">SUM(Q214:AB214)</f>
        <v>1</v>
      </c>
      <c r="AD214" s="29"/>
      <c r="AE214" s="36" t="s">
        <v>24</v>
      </c>
      <c r="AF214" s="71" t="n">
        <f aca="false">IF(B214&gt;0,SUM(B214/Q214))*1000</f>
        <v>0</v>
      </c>
      <c r="AG214" s="71" t="n">
        <f aca="false">IF(C214&gt;0,SUM(C214/R214))*1000</f>
        <v>0</v>
      </c>
      <c r="AH214" s="71" t="n">
        <f aca="false">IF(D214&gt;0,SUM(D214/S214))*1000</f>
        <v>0</v>
      </c>
      <c r="AI214" s="71" t="n">
        <f aca="false">IF(E214&gt;0,SUM(E214/T214))*1000</f>
        <v>0</v>
      </c>
      <c r="AJ214" s="71" t="n">
        <f aca="false">IF(F214&gt;0,SUM(F214/U214))*1000</f>
        <v>0</v>
      </c>
      <c r="AK214" s="71" t="n">
        <f aca="false">IF(G214&gt;0,SUM(G214/V214))*1000</f>
        <v>0</v>
      </c>
      <c r="AL214" s="71" t="n">
        <f aca="false">IF(H214&gt;0,SUM(H214/W214))*1000</f>
        <v>0</v>
      </c>
      <c r="AM214" s="71" t="n">
        <f aca="false">IF(I214&gt;0,SUM(I214/X214))*1000</f>
        <v>0</v>
      </c>
      <c r="AN214" s="71" t="n">
        <f aca="false">IF(J214&gt;0,SUM(J214/Y214))*1000</f>
        <v>780</v>
      </c>
      <c r="AO214" s="71" t="n">
        <f aca="false">IF(K214&gt;0,SUM(K214/Z214))*1000</f>
        <v>0</v>
      </c>
      <c r="AP214" s="71" t="n">
        <f aca="false">IF(L214&gt;0,SUM(L214/AA214))*1000</f>
        <v>0</v>
      </c>
      <c r="AQ214" s="38" t="n">
        <f aca="false">IF(M214&gt;0,SUM(M214/AB214))*1000</f>
        <v>0</v>
      </c>
      <c r="AR214" s="97" t="n">
        <f aca="false">IF(N214&gt;0,SUM(N214/AC214))*1000</f>
        <v>780</v>
      </c>
      <c r="AS214" s="71"/>
      <c r="AT214" s="36" t="s">
        <v>24</v>
      </c>
      <c r="AU214" s="68"/>
      <c r="AV214" s="72"/>
      <c r="AW214" s="72"/>
      <c r="AX214" s="72"/>
      <c r="AY214" s="72"/>
      <c r="AZ214" s="72"/>
      <c r="BA214" s="72"/>
      <c r="BB214" s="72"/>
      <c r="BC214" s="72" t="n">
        <v>6</v>
      </c>
      <c r="BD214" s="72"/>
      <c r="BE214" s="72"/>
      <c r="BF214" s="72"/>
      <c r="BG214" s="37" t="n">
        <f aca="false">((AU214*B214)+(AV214*C214)+(AW214*D214)+(AX214*E214)+(AY214*F214)+(AZ214*G214)+(BA214*H214)+(BB214*I214)+(BC214*J214)+(BD214*K214)+(BE214*L214)+(BF214*M214))/(B214+C214+D214+E214+F214+G214+H214+I214+J214+K214+L214+M214)</f>
        <v>6</v>
      </c>
      <c r="BH214" s="42"/>
      <c r="BI214" s="64"/>
    </row>
    <row r="215" s="2" customFormat="true" ht="12.75" hidden="false" customHeight="false" outlineLevel="0" collapsed="false">
      <c r="A215" s="36" t="s">
        <v>25</v>
      </c>
      <c r="B215" s="68"/>
      <c r="C215" s="72"/>
      <c r="D215" s="72"/>
      <c r="E215" s="72"/>
      <c r="F215" s="72"/>
      <c r="G215" s="73"/>
      <c r="H215" s="73"/>
      <c r="I215" s="73"/>
      <c r="J215" s="1" t="n">
        <v>4.9</v>
      </c>
      <c r="K215" s="1" t="n">
        <v>6.2</v>
      </c>
      <c r="L215" s="1"/>
      <c r="M215" s="1"/>
      <c r="N215" s="37" t="n">
        <f aca="false">SUM(B215:M215)</f>
        <v>11.1</v>
      </c>
      <c r="O215" s="29"/>
      <c r="P215" s="36" t="s">
        <v>25</v>
      </c>
      <c r="Q215" s="0"/>
      <c r="R215" s="0"/>
      <c r="S215" s="0"/>
      <c r="T215" s="0"/>
      <c r="U215" s="0"/>
      <c r="V215" s="69"/>
      <c r="W215" s="69"/>
      <c r="X215" s="69"/>
      <c r="Y215" s="1" t="n">
        <v>1</v>
      </c>
      <c r="Z215" s="1" t="n">
        <v>1.25</v>
      </c>
      <c r="AA215" s="1"/>
      <c r="AB215" s="1"/>
      <c r="AC215" s="37" t="n">
        <f aca="false">SUM(Q215:AB215)</f>
        <v>2.25</v>
      </c>
      <c r="AD215" s="29"/>
      <c r="AE215" s="36" t="s">
        <v>25</v>
      </c>
      <c r="AF215" s="71" t="n">
        <f aca="false">IF(B215&gt;0,SUM(B215/Q215))*1000</f>
        <v>0</v>
      </c>
      <c r="AG215" s="71" t="n">
        <f aca="false">IF(C215&gt;0,SUM(C215/R215))*1000</f>
        <v>0</v>
      </c>
      <c r="AH215" s="71" t="n">
        <f aca="false">IF(D215&gt;0,SUM(D215/S215))*1000</f>
        <v>0</v>
      </c>
      <c r="AI215" s="71" t="n">
        <f aca="false">IF(E215&gt;0,SUM(E215/T215))*1000</f>
        <v>0</v>
      </c>
      <c r="AJ215" s="71" t="n">
        <f aca="false">IF(F215&gt;0,SUM(F215/U215))*1000</f>
        <v>0</v>
      </c>
      <c r="AK215" s="71" t="n">
        <f aca="false">IF(G215&gt;0,SUM(G215/V215))*1000</f>
        <v>0</v>
      </c>
      <c r="AL215" s="71" t="n">
        <f aca="false">IF(H215&gt;0,SUM(H215/W215))*1000</f>
        <v>0</v>
      </c>
      <c r="AM215" s="71" t="n">
        <f aca="false">IF(I215&gt;0,SUM(I215/X215))*1000</f>
        <v>0</v>
      </c>
      <c r="AN215" s="71" t="n">
        <f aca="false">IF(J215&gt;0,SUM(J215/Y215))*1000</f>
        <v>4900</v>
      </c>
      <c r="AO215" s="71" t="n">
        <f aca="false">IF(K215&gt;0,SUM(K215/Z215))*1000</f>
        <v>4960</v>
      </c>
      <c r="AP215" s="71" t="n">
        <f aca="false">IF(L215&gt;0,SUM(L215/AA215))*1000</f>
        <v>0</v>
      </c>
      <c r="AQ215" s="38" t="n">
        <f aca="false">IF(M215&gt;0,SUM(M215/AB215))*1000</f>
        <v>0</v>
      </c>
      <c r="AR215" s="97" t="n">
        <f aca="false">IF(N215&gt;0,SUM(N215/AC215))*1000</f>
        <v>4933.33333333333</v>
      </c>
      <c r="AS215" s="71"/>
      <c r="AT215" s="36" t="s">
        <v>25</v>
      </c>
      <c r="AU215" s="68"/>
      <c r="AV215" s="72"/>
      <c r="AW215" s="72"/>
      <c r="AX215" s="72"/>
      <c r="AY215" s="72"/>
      <c r="AZ215" s="72"/>
      <c r="BA215" s="72"/>
      <c r="BB215" s="72"/>
      <c r="BC215" s="72" t="n">
        <v>2</v>
      </c>
      <c r="BD215" s="72" t="n">
        <v>1.8</v>
      </c>
      <c r="BE215" s="72"/>
      <c r="BF215" s="72"/>
      <c r="BG215" s="37" t="n">
        <f aca="false">((AU215*B215)+(AV215*C215)+(AW215*D215)+(AX215*E215)+(AY215*F215)+(AZ215*G215)+(BA215*H215)+(BB215*I215)+(BC215*J215)+(BD215*K215)+(BE215*L215)+(BF215*M215))/(B215+C215+D215+E215+F215+G215+H215+I215+J215+K215+L215+M215)</f>
        <v>1.88828828828829</v>
      </c>
      <c r="BH215" s="40"/>
      <c r="BI215" s="74"/>
    </row>
    <row r="216" s="2" customFormat="true" ht="12.75" hidden="false" customHeight="false" outlineLevel="0" collapsed="false">
      <c r="A216" s="36" t="s">
        <v>26</v>
      </c>
      <c r="B216" s="68" t="n">
        <v>120</v>
      </c>
      <c r="C216" s="72" t="n">
        <v>330</v>
      </c>
      <c r="D216" s="72" t="n">
        <v>108</v>
      </c>
      <c r="E216" s="72" t="n">
        <v>220</v>
      </c>
      <c r="F216" s="72" t="n">
        <v>185</v>
      </c>
      <c r="G216" s="73" t="n">
        <v>180</v>
      </c>
      <c r="H216" s="73" t="n">
        <v>130</v>
      </c>
      <c r="I216" s="73" t="n">
        <v>94</v>
      </c>
      <c r="J216" s="1" t="n">
        <v>153</v>
      </c>
      <c r="K216" s="1"/>
      <c r="L216" s="1" t="n">
        <v>30</v>
      </c>
      <c r="M216" s="1"/>
      <c r="N216" s="37" t="n">
        <f aca="false">SUM(B216:M216)</f>
        <v>1550</v>
      </c>
      <c r="O216" s="29"/>
      <c r="P216" s="36" t="s">
        <v>26</v>
      </c>
      <c r="Q216" s="0" t="n">
        <v>45</v>
      </c>
      <c r="R216" s="0" t="n">
        <v>120</v>
      </c>
      <c r="S216" s="0" t="n">
        <v>18</v>
      </c>
      <c r="T216" s="0" t="n">
        <v>35</v>
      </c>
      <c r="U216" s="0" t="n">
        <v>30</v>
      </c>
      <c r="V216" s="69" t="n">
        <v>30</v>
      </c>
      <c r="W216" s="69" t="n">
        <v>20</v>
      </c>
      <c r="X216" s="69" t="n">
        <v>15</v>
      </c>
      <c r="Y216" s="1" t="n">
        <v>25</v>
      </c>
      <c r="Z216" s="1"/>
      <c r="AA216" s="1" t="n">
        <v>5</v>
      </c>
      <c r="AB216" s="1"/>
      <c r="AC216" s="37" t="n">
        <f aca="false">SUM(Q216:AB216)</f>
        <v>343</v>
      </c>
      <c r="AD216" s="29"/>
      <c r="AE216" s="36" t="s">
        <v>26</v>
      </c>
      <c r="AF216" s="71" t="n">
        <f aca="false">IF(B216&gt;0,SUM(B216/Q216))*1000</f>
        <v>2666.66666666667</v>
      </c>
      <c r="AG216" s="71" t="n">
        <f aca="false">IF(C216&gt;0,SUM(C216/R216))*1000</f>
        <v>2750</v>
      </c>
      <c r="AH216" s="71" t="n">
        <f aca="false">IF(D216&gt;0,SUM(D216/S216))*1000</f>
        <v>6000</v>
      </c>
      <c r="AI216" s="71" t="n">
        <f aca="false">IF(E216&gt;0,SUM(E216/T216))*1000</f>
        <v>6285.71428571429</v>
      </c>
      <c r="AJ216" s="71" t="n">
        <f aca="false">IF(F216&gt;0,SUM(F216/U216))*1000</f>
        <v>6166.66666666667</v>
      </c>
      <c r="AK216" s="71" t="n">
        <f aca="false">IF(G216&gt;0,SUM(G216/V216))*1000</f>
        <v>6000</v>
      </c>
      <c r="AL216" s="71" t="n">
        <f aca="false">IF(H216&gt;0,SUM(H216/W216))*1000</f>
        <v>6500</v>
      </c>
      <c r="AM216" s="71" t="n">
        <f aca="false">IF(I216&gt;0,SUM(I216/X216))*1000</f>
        <v>6266.66666666667</v>
      </c>
      <c r="AN216" s="71" t="n">
        <f aca="false">IF(J216&gt;0,SUM(J216/Y216))*1000</f>
        <v>6120</v>
      </c>
      <c r="AO216" s="71" t="n">
        <f aca="false">IF(K216&gt;0,SUM(K216/Z216))*1000</f>
        <v>0</v>
      </c>
      <c r="AP216" s="71" t="n">
        <f aca="false">IF(L216&gt;0,SUM(L216/AA216))*1000</f>
        <v>6000</v>
      </c>
      <c r="AQ216" s="38" t="n">
        <f aca="false">IF(M216&gt;0,SUM(M216/AB216))*1000</f>
        <v>0</v>
      </c>
      <c r="AR216" s="97" t="n">
        <f aca="false">IF(N216&gt;0,SUM(N216/AC216))*1000</f>
        <v>4518.95043731778</v>
      </c>
      <c r="AS216" s="71"/>
      <c r="AT216" s="36" t="s">
        <v>26</v>
      </c>
      <c r="AU216" s="68" t="n">
        <v>1.7</v>
      </c>
      <c r="AV216" s="72" t="n">
        <v>1.6</v>
      </c>
      <c r="AW216" s="72" t="n">
        <v>1.8</v>
      </c>
      <c r="AX216" s="72" t="n">
        <v>1.4</v>
      </c>
      <c r="AY216" s="72" t="n">
        <v>1.35</v>
      </c>
      <c r="AZ216" s="72" t="n">
        <v>1.5</v>
      </c>
      <c r="BA216" s="72" t="n">
        <v>1.4</v>
      </c>
      <c r="BB216" s="72" t="n">
        <v>1.35</v>
      </c>
      <c r="BC216" s="72" t="n">
        <v>1.4</v>
      </c>
      <c r="BD216" s="72"/>
      <c r="BE216" s="72" t="n">
        <v>1.35</v>
      </c>
      <c r="BF216" s="72"/>
      <c r="BG216" s="37" t="n">
        <f aca="false">((AU216*B216)+(AV216*C216)+(AW216*D216)+(AX216*E216)+(AY216*F216)+(AZ216*G216)+(BA216*H216)+(BB216*I216)+(BC216*J216)+(BD216*K216)+(BE216*L216)+(BF216*M216))/(B216+C216+D216+E216+F216+G216+H216+I216+J216+K216+L216+M216)</f>
        <v>1.49532258064516</v>
      </c>
      <c r="BH216" s="40"/>
      <c r="BI216" s="74"/>
    </row>
    <row r="217" s="2" customFormat="true" ht="12.75" hidden="false" customHeight="false" outlineLevel="0" collapsed="false">
      <c r="A217" s="36" t="s">
        <v>27</v>
      </c>
      <c r="B217" s="98" t="n">
        <v>9600</v>
      </c>
      <c r="C217" s="72" t="n">
        <v>9800</v>
      </c>
      <c r="D217" s="72" t="n">
        <v>10200</v>
      </c>
      <c r="E217" s="72" t="n">
        <v>9945</v>
      </c>
      <c r="F217" s="72" t="n">
        <v>9600</v>
      </c>
      <c r="G217" s="73" t="n">
        <v>11100</v>
      </c>
      <c r="H217" s="73" t="n">
        <v>11200</v>
      </c>
      <c r="I217" s="73" t="n">
        <v>8160</v>
      </c>
      <c r="J217" s="1" t="n">
        <v>7800</v>
      </c>
      <c r="K217" s="1" t="n">
        <v>8800</v>
      </c>
      <c r="L217" s="1" t="n">
        <v>8820</v>
      </c>
      <c r="M217" s="1" t="n">
        <v>11100</v>
      </c>
      <c r="N217" s="37" t="n">
        <f aca="false">SUM(B217:M217)</f>
        <v>116125</v>
      </c>
      <c r="O217" s="29"/>
      <c r="P217" s="36" t="s">
        <v>27</v>
      </c>
      <c r="Q217" s="0" t="n">
        <v>245</v>
      </c>
      <c r="R217" s="0" t="n">
        <v>250</v>
      </c>
      <c r="S217" s="0" t="n">
        <v>260</v>
      </c>
      <c r="T217" s="0" t="n">
        <v>255</v>
      </c>
      <c r="U217" s="0" t="n">
        <v>250</v>
      </c>
      <c r="V217" s="69" t="n">
        <v>300</v>
      </c>
      <c r="W217" s="69" t="n">
        <v>310</v>
      </c>
      <c r="X217" s="69" t="n">
        <v>240</v>
      </c>
      <c r="Y217" s="1" t="n">
        <v>225</v>
      </c>
      <c r="Z217" s="1" t="n">
        <v>230</v>
      </c>
      <c r="AA217" s="1" t="n">
        <v>245</v>
      </c>
      <c r="AB217" s="1" t="n">
        <v>300</v>
      </c>
      <c r="AC217" s="37" t="n">
        <f aca="false">SUM(Q217:AB217)</f>
        <v>3110</v>
      </c>
      <c r="AD217" s="29"/>
      <c r="AE217" s="36" t="s">
        <v>27</v>
      </c>
      <c r="AF217" s="71" t="n">
        <f aca="false">IF(B217&gt;0,SUM(B217/Q217))*1000</f>
        <v>39183.6734693878</v>
      </c>
      <c r="AG217" s="71" t="n">
        <f aca="false">IF(C217&gt;0,SUM(C217/R217))*1000</f>
        <v>39200</v>
      </c>
      <c r="AH217" s="71" t="n">
        <f aca="false">IF(D217&gt;0,SUM(D217/S217))*1000</f>
        <v>39230.7692307692</v>
      </c>
      <c r="AI217" s="78" t="n">
        <f aca="false">IF(E217&gt;0,SUM(E217/T217))*1000</f>
        <v>39000</v>
      </c>
      <c r="AJ217" s="71" t="n">
        <f aca="false">IF(F217&gt;0,SUM(F217/U217))*1000</f>
        <v>38400</v>
      </c>
      <c r="AK217" s="71" t="n">
        <f aca="false">IF(G217&gt;0,SUM(G217/V217))*1000</f>
        <v>37000</v>
      </c>
      <c r="AL217" s="71" t="n">
        <f aca="false">IF(H217&gt;0,SUM(H217/W217))*1000</f>
        <v>36129.0322580645</v>
      </c>
      <c r="AM217" s="71" t="n">
        <f aca="false">IF(I217&gt;0,SUM(I217/X217))*1000</f>
        <v>34000</v>
      </c>
      <c r="AN217" s="71" t="n">
        <f aca="false">IF(J217&gt;0,SUM(J217/Y217))*1000</f>
        <v>34666.6666666667</v>
      </c>
      <c r="AO217" s="71" t="n">
        <f aca="false">IF(K217&gt;0,SUM(K217/Z217))*1000</f>
        <v>38260.8695652174</v>
      </c>
      <c r="AP217" s="71" t="n">
        <f aca="false">IF(L217&gt;0,SUM(L217/AA217))*1000</f>
        <v>36000</v>
      </c>
      <c r="AQ217" s="38" t="n">
        <f aca="false">IF(M217&gt;0,SUM(M217/AB217))*1000</f>
        <v>37000</v>
      </c>
      <c r="AR217" s="97" t="n">
        <f aca="false">IF(N217&gt;0,SUM(N217/AC217))*1000</f>
        <v>37339.2282958199</v>
      </c>
      <c r="AS217" s="71"/>
      <c r="AT217" s="36" t="s">
        <v>27</v>
      </c>
      <c r="AU217" s="73" t="n">
        <v>0.05</v>
      </c>
      <c r="AV217" s="73" t="n">
        <v>0.05</v>
      </c>
      <c r="AW217" s="73" t="n">
        <v>0.05</v>
      </c>
      <c r="AX217" s="73" t="n">
        <v>0.05</v>
      </c>
      <c r="AY217" s="73" t="n">
        <v>0.05</v>
      </c>
      <c r="AZ217" s="73" t="n">
        <v>0.05</v>
      </c>
      <c r="BA217" s="73" t="n">
        <v>0.05</v>
      </c>
      <c r="BB217" s="73" t="n">
        <v>0.05</v>
      </c>
      <c r="BC217" s="73" t="n">
        <v>0.05</v>
      </c>
      <c r="BD217" s="73" t="n">
        <v>0.05</v>
      </c>
      <c r="BE217" s="73" t="n">
        <v>0.05</v>
      </c>
      <c r="BF217" s="73" t="n">
        <v>0.05</v>
      </c>
      <c r="BG217" s="37" t="n">
        <f aca="false">((AU217*B217)+(AV217*C217)+(AW217*D217)+(AX217*E217)+(AY217*F217)+(AZ217*G217)+(BA217*H217)+(BB217*I217)+(BC217*J217)+(BD217*K217)+(BE217*L217)+(BF217*M217))/(B217+C217+D217+E217+F217+G217+H217+I217+J217+K217+L217+M217)</f>
        <v>0.05</v>
      </c>
      <c r="BH217" s="40"/>
      <c r="BI217" s="74"/>
    </row>
    <row r="218" s="2" customFormat="true" ht="12.75" hidden="false" customHeight="false" outlineLevel="0" collapsed="false">
      <c r="A218" s="44" t="s">
        <v>28</v>
      </c>
      <c r="B218" s="98" t="n">
        <v>11.9</v>
      </c>
      <c r="C218" s="72" t="n">
        <v>11.9</v>
      </c>
      <c r="D218" s="72" t="n">
        <v>14.98</v>
      </c>
      <c r="E218" s="72" t="n">
        <v>32.98</v>
      </c>
      <c r="F218" s="72" t="n">
        <v>50</v>
      </c>
      <c r="G218" s="73" t="n">
        <v>47</v>
      </c>
      <c r="H218" s="73" t="n">
        <v>43</v>
      </c>
      <c r="I218" s="73" t="n">
        <v>44</v>
      </c>
      <c r="J218" s="1" t="n">
        <v>30</v>
      </c>
      <c r="K218" s="1" t="n">
        <v>22</v>
      </c>
      <c r="L218" s="1" t="n">
        <v>8.5</v>
      </c>
      <c r="M218" s="1" t="n">
        <v>9.1</v>
      </c>
      <c r="N218" s="37" t="n">
        <f aca="false">SUM(B218:M218)</f>
        <v>325.36</v>
      </c>
      <c r="O218" s="29"/>
      <c r="P218" s="44" t="s">
        <v>28</v>
      </c>
      <c r="Q218" s="0" t="n">
        <v>12</v>
      </c>
      <c r="R218" s="0" t="n">
        <v>12</v>
      </c>
      <c r="S218" s="0" t="n">
        <v>15</v>
      </c>
      <c r="T218" s="0" t="n">
        <v>33</v>
      </c>
      <c r="U218" s="0" t="n">
        <v>50</v>
      </c>
      <c r="V218" s="69" t="n">
        <v>45</v>
      </c>
      <c r="W218" s="69" t="n">
        <v>43</v>
      </c>
      <c r="X218" s="69" t="n">
        <v>44</v>
      </c>
      <c r="Y218" s="1" t="n">
        <v>30</v>
      </c>
      <c r="Z218" s="1" t="n">
        <v>22</v>
      </c>
      <c r="AA218" s="1" t="n">
        <v>8</v>
      </c>
      <c r="AB218" s="1" t="n">
        <v>9</v>
      </c>
      <c r="AC218" s="37" t="n">
        <f aca="false">SUM(Q218:AB218)</f>
        <v>323</v>
      </c>
      <c r="AD218" s="29"/>
      <c r="AE218" s="44" t="s">
        <v>28</v>
      </c>
      <c r="AF218" s="71" t="n">
        <f aca="false">IF(B218&gt;0,SUM(B218/Q218))*1000</f>
        <v>991.666666666667</v>
      </c>
      <c r="AG218" s="71" t="n">
        <f aca="false">IF(C218&gt;0,SUM(C218/R218))*1000</f>
        <v>991.666666666667</v>
      </c>
      <c r="AH218" s="71" t="n">
        <f aca="false">IF(D218&gt;0,SUM(D218/S218))*1000</f>
        <v>998.666666666667</v>
      </c>
      <c r="AI218" s="71" t="n">
        <f aca="false">IF(E218&gt;0,SUM(E218/T218))*1000</f>
        <v>999.393939393939</v>
      </c>
      <c r="AJ218" s="71" t="n">
        <f aca="false">IF(F218&gt;0,SUM(F218/U218))*1000</f>
        <v>1000</v>
      </c>
      <c r="AK218" s="71" t="n">
        <f aca="false">IF(G218&gt;0,SUM(G218/V218))*1000</f>
        <v>1044.44444444444</v>
      </c>
      <c r="AL218" s="71" t="n">
        <f aca="false">IF(H218&gt;0,SUM(H218/W218))*1000</f>
        <v>1000</v>
      </c>
      <c r="AM218" s="71" t="n">
        <f aca="false">IF(I218&gt;0,SUM(I218/X218))*1000</f>
        <v>1000</v>
      </c>
      <c r="AN218" s="71" t="n">
        <f aca="false">IF(J218&gt;0,SUM(J218/Y218))*1000</f>
        <v>1000</v>
      </c>
      <c r="AO218" s="71" t="n">
        <f aca="false">IF(K218&gt;0,SUM(K218/Z218))*1000</f>
        <v>1000</v>
      </c>
      <c r="AP218" s="71" t="n">
        <f aca="false">IF(L218&gt;0,SUM(L218/AA218))*1000</f>
        <v>1062.5</v>
      </c>
      <c r="AQ218" s="38" t="n">
        <f aca="false">IF(M218&gt;0,SUM(M218/AB218))*1000</f>
        <v>1011.11111111111</v>
      </c>
      <c r="AR218" s="97" t="n">
        <f aca="false">IF(N218&gt;0,SUM(N218/AC218))*1000</f>
        <v>1007.30650154799</v>
      </c>
      <c r="AS218" s="71"/>
      <c r="AT218" s="44" t="s">
        <v>28</v>
      </c>
      <c r="AU218" s="73" t="n">
        <v>6.5</v>
      </c>
      <c r="AV218" s="73" t="n">
        <v>6.5</v>
      </c>
      <c r="AW218" s="73" t="n">
        <v>6.5</v>
      </c>
      <c r="AX218" s="73" t="n">
        <v>6.5</v>
      </c>
      <c r="AY218" s="73" t="n">
        <v>6.5</v>
      </c>
      <c r="AZ218" s="73" t="n">
        <v>6.5</v>
      </c>
      <c r="BA218" s="73" t="n">
        <v>6.5</v>
      </c>
      <c r="BB218" s="73" t="n">
        <v>6.5</v>
      </c>
      <c r="BC218" s="73" t="n">
        <v>6.5</v>
      </c>
      <c r="BD218" s="73" t="n">
        <v>6.5</v>
      </c>
      <c r="BE218" s="73" t="n">
        <v>7.6</v>
      </c>
      <c r="BF218" s="73" t="n">
        <v>8.97</v>
      </c>
      <c r="BG218" s="37" t="n">
        <f aca="false">((AU218*B218)+(AV218*C218)+(AW218*D218)+(AX218*E218)+(AY218*F218)+(AZ218*G218)+(BA218*H218)+(BB218*I218)+(BC218*J218)+(BD218*K218)+(BE218*L218)+(BF218*M218))/(B218+C218+D218+E218+F218+G218+H218+I218+J218+K218+L218+M218)</f>
        <v>6.59782087533809</v>
      </c>
      <c r="BH218" s="40"/>
      <c r="BI218" s="74"/>
    </row>
    <row r="219" s="2" customFormat="true" ht="12.75" hidden="false" customHeight="false" outlineLevel="0" collapsed="false">
      <c r="A219" s="44" t="s">
        <v>29</v>
      </c>
      <c r="B219" s="98"/>
      <c r="C219" s="72"/>
      <c r="D219" s="72"/>
      <c r="E219" s="72" t="n">
        <v>5</v>
      </c>
      <c r="F219" s="72"/>
      <c r="G219" s="73"/>
      <c r="H219" s="73"/>
      <c r="I219" s="73"/>
      <c r="J219" s="1"/>
      <c r="K219" s="1"/>
      <c r="L219" s="1"/>
      <c r="M219" s="1"/>
      <c r="N219" s="37" t="n">
        <f aca="false">SUM(B219:M219)</f>
        <v>5</v>
      </c>
      <c r="O219" s="43"/>
      <c r="P219" s="44" t="s">
        <v>29</v>
      </c>
      <c r="Q219" s="0"/>
      <c r="R219" s="0"/>
      <c r="S219" s="0"/>
      <c r="T219" s="0" t="n">
        <v>1</v>
      </c>
      <c r="U219" s="0"/>
      <c r="V219" s="69"/>
      <c r="W219" s="69"/>
      <c r="X219" s="69"/>
      <c r="Y219" s="1"/>
      <c r="Z219" s="1"/>
      <c r="AA219" s="1"/>
      <c r="AB219" s="1"/>
      <c r="AC219" s="37" t="n">
        <f aca="false">SUM(Q219:AB219)</f>
        <v>1</v>
      </c>
      <c r="AD219" s="43"/>
      <c r="AE219" s="44" t="s">
        <v>29</v>
      </c>
      <c r="AF219" s="71" t="n">
        <f aca="false">IF(B219&gt;0,SUM(B219/Q219))*1000</f>
        <v>0</v>
      </c>
      <c r="AG219" s="71" t="n">
        <f aca="false">IF(C219&gt;0,SUM(C219/R219))*1000</f>
        <v>0</v>
      </c>
      <c r="AH219" s="71" t="n">
        <f aca="false">IF(D219&gt;0,SUM(D219/S219))*1000</f>
        <v>0</v>
      </c>
      <c r="AI219" s="71" t="n">
        <f aca="false">IF(E219&gt;0,SUM(E219/T219))*1000</f>
        <v>5000</v>
      </c>
      <c r="AJ219" s="71" t="n">
        <f aca="false">IF(F219&gt;0,SUM(F219/U219))*1000</f>
        <v>0</v>
      </c>
      <c r="AK219" s="71" t="n">
        <f aca="false">IF(G219&gt;0,SUM(G219/V219))*1000</f>
        <v>0</v>
      </c>
      <c r="AL219" s="71" t="n">
        <f aca="false">IF(H219&gt;0,SUM(H219/W219))*1000</f>
        <v>0</v>
      </c>
      <c r="AM219" s="71" t="n">
        <f aca="false">IF(I219&gt;0,SUM(I219/X219))*1000</f>
        <v>0</v>
      </c>
      <c r="AN219" s="71" t="n">
        <f aca="false">IF(J219&gt;0,SUM(J219/Y219))*1000</f>
        <v>0</v>
      </c>
      <c r="AO219" s="71" t="n">
        <f aca="false">IF(K219&gt;0,SUM(K219/Z219))*1000</f>
        <v>0</v>
      </c>
      <c r="AP219" s="71" t="n">
        <f aca="false">IF(L219&gt;0,SUM(L219/AA219))*1000</f>
        <v>0</v>
      </c>
      <c r="AQ219" s="38" t="n">
        <f aca="false">IF(M219&gt;0,SUM(M219/AB219))*1000</f>
        <v>0</v>
      </c>
      <c r="AR219" s="97" t="n">
        <f aca="false">IF(N219&gt;0,SUM(N219/AC219))*1000</f>
        <v>5000</v>
      </c>
      <c r="AS219" s="38"/>
      <c r="AT219" s="44" t="s">
        <v>29</v>
      </c>
      <c r="AU219" s="73"/>
      <c r="AV219" s="73"/>
      <c r="AW219" s="73"/>
      <c r="AX219" s="73" t="n">
        <v>7.3</v>
      </c>
      <c r="AY219" s="73"/>
      <c r="AZ219" s="73"/>
      <c r="BA219" s="73"/>
      <c r="BB219" s="73"/>
      <c r="BC219" s="73"/>
      <c r="BD219" s="73"/>
      <c r="BE219" s="73"/>
      <c r="BF219" s="73"/>
      <c r="BG219" s="37" t="n">
        <f aca="false">((AU219*B219)+(AV219*C219)+(AW219*D219)+(AX219*E219)+(AY219*F219)+(AZ219*G219)+(BA219*H219)+(BB219*I219)+(BC219*J219)+(BD219*K219)+(BE219*L219)+(BF219*M219))/(B219+C219+D219+E219+F219+G219+H219+I219+J219+K219+L219+M219)</f>
        <v>7.3</v>
      </c>
      <c r="BH219" s="40"/>
      <c r="BI219" s="74"/>
    </row>
    <row r="220" customFormat="false" ht="12.75" hidden="false" customHeight="false" outlineLevel="0" collapsed="false">
      <c r="A220" s="36" t="s">
        <v>30</v>
      </c>
      <c r="B220" s="98"/>
      <c r="C220" s="72"/>
      <c r="D220" s="72" t="n">
        <v>0.75</v>
      </c>
      <c r="E220" s="72" t="n">
        <v>0.68</v>
      </c>
      <c r="F220" s="72" t="n">
        <v>0.73</v>
      </c>
      <c r="G220" s="73"/>
      <c r="H220" s="73"/>
      <c r="I220" s="73"/>
      <c r="J220" s="1"/>
      <c r="L220" s="1"/>
      <c r="M220" s="1"/>
      <c r="N220" s="37" t="n">
        <f aca="false">SUM(B220:M220)</f>
        <v>2.16</v>
      </c>
      <c r="O220" s="29"/>
      <c r="P220" s="36" t="s">
        <v>30</v>
      </c>
      <c r="Q220" s="0"/>
      <c r="R220" s="0"/>
      <c r="S220" s="0" t="n">
        <v>1</v>
      </c>
      <c r="T220" s="0" t="n">
        <v>1</v>
      </c>
      <c r="U220" s="0" t="n">
        <v>1</v>
      </c>
      <c r="V220" s="69"/>
      <c r="W220" s="69"/>
      <c r="X220" s="69"/>
      <c r="AA220" s="1"/>
      <c r="AC220" s="37" t="n">
        <f aca="false">SUM(Q220:AB220)</f>
        <v>3</v>
      </c>
      <c r="AD220" s="29"/>
      <c r="AE220" s="36" t="s">
        <v>30</v>
      </c>
      <c r="AF220" s="71" t="n">
        <f aca="false">IF(B220&gt;0,SUM(B220/Q220))*1000</f>
        <v>0</v>
      </c>
      <c r="AG220" s="71" t="n">
        <f aca="false">IF(C220&gt;0,SUM(C220/R220))*1000</f>
        <v>0</v>
      </c>
      <c r="AH220" s="71" t="n">
        <f aca="false">IF(D220&gt;0,SUM(D220/S220))*1000</f>
        <v>750</v>
      </c>
      <c r="AI220" s="78" t="n">
        <f aca="false">IF(E220&gt;0,SUM(E220/T220))*1000</f>
        <v>680</v>
      </c>
      <c r="AJ220" s="71" t="n">
        <f aca="false">IF(F220&gt;0,SUM(F220/U220))*1000</f>
        <v>730</v>
      </c>
      <c r="AK220" s="71" t="n">
        <f aca="false">IF(G220&gt;0,SUM(G220/V220))*1000</f>
        <v>0</v>
      </c>
      <c r="AL220" s="71" t="n">
        <f aca="false">IF(H220&gt;0,SUM(H220/W220))*1000</f>
        <v>0</v>
      </c>
      <c r="AM220" s="71" t="n">
        <f aca="false">IF(I220&gt;0,SUM(I220/X220))*1000</f>
        <v>0</v>
      </c>
      <c r="AN220" s="71" t="n">
        <f aca="false">IF(J220&gt;0,SUM(J220/Y220))*1000</f>
        <v>0</v>
      </c>
      <c r="AO220" s="71" t="n">
        <f aca="false">IF(K220&gt;0,SUM(K220/Z220))*1000</f>
        <v>0</v>
      </c>
      <c r="AP220" s="71" t="n">
        <f aca="false">IF(L220&gt;0,SUM(L220/AA220))*1000</f>
        <v>0</v>
      </c>
      <c r="AQ220" s="38" t="n">
        <f aca="false">IF(M220&gt;0,SUM(M220/AB220))*1000</f>
        <v>0</v>
      </c>
      <c r="AR220" s="39" t="n">
        <f aca="false">IF(N220&gt;0,SUM(N220/AC220))*1000</f>
        <v>720</v>
      </c>
      <c r="AS220" s="38"/>
      <c r="AT220" s="36" t="s">
        <v>30</v>
      </c>
      <c r="AU220" s="68"/>
      <c r="AV220" s="72"/>
      <c r="AW220" s="72" t="n">
        <v>5.5</v>
      </c>
      <c r="AX220" s="72" t="n">
        <v>5.5</v>
      </c>
      <c r="AY220" s="72" t="n">
        <v>4.5</v>
      </c>
      <c r="AZ220" s="72"/>
      <c r="BA220" s="72"/>
      <c r="BB220" s="72"/>
      <c r="BC220" s="72"/>
      <c r="BD220" s="72"/>
      <c r="BE220" s="72"/>
      <c r="BF220" s="72"/>
      <c r="BG220" s="37" t="n">
        <f aca="false">((AU220*B220)+(AV220*C220)+(AW220*D220)+(AX220*E220)+(AY220*F220)+(AZ220*G220)+(BA220*H220)+(BB220*I220)+(BC220*J220)+(BD220*K220)+(BE220*L220)+(BF220*M220))/(B220+C220+D220+E220+F220+G220+H220+I220+J220+K220+L220+M220)</f>
        <v>5.16203703703704</v>
      </c>
      <c r="BH220" s="42"/>
      <c r="BI220" s="64"/>
    </row>
    <row r="221" customFormat="false" ht="12.75" hidden="false" customHeight="false" outlineLevel="0" collapsed="false">
      <c r="A221" s="36" t="s">
        <v>31</v>
      </c>
      <c r="B221" s="98"/>
      <c r="C221" s="72"/>
      <c r="D221" s="72"/>
      <c r="E221" s="72"/>
      <c r="F221" s="72"/>
      <c r="G221" s="73"/>
      <c r="H221" s="73"/>
      <c r="I221" s="73"/>
      <c r="J221" s="1"/>
      <c r="L221" s="1"/>
      <c r="M221" s="1"/>
      <c r="N221" s="37" t="n">
        <f aca="false">SUM(B221:M221)</f>
        <v>0</v>
      </c>
      <c r="O221" s="29"/>
      <c r="P221" s="36" t="s">
        <v>31</v>
      </c>
      <c r="Q221" s="0"/>
      <c r="R221" s="0"/>
      <c r="S221" s="0"/>
      <c r="T221" s="0"/>
      <c r="U221" s="0"/>
      <c r="V221" s="69"/>
      <c r="W221" s="69"/>
      <c r="X221" s="69"/>
      <c r="AA221" s="1"/>
      <c r="AC221" s="37" t="n">
        <f aca="false">SUM(Q221:AB221)</f>
        <v>0</v>
      </c>
      <c r="AD221" s="29"/>
      <c r="AE221" s="36" t="s">
        <v>31</v>
      </c>
      <c r="AF221" s="71" t="n">
        <f aca="false">IF(B221&gt;0,SUM(B221/Q221))*1000</f>
        <v>0</v>
      </c>
      <c r="AG221" s="71" t="n">
        <f aca="false">IF(C221&gt;0,SUM(C221/R221))*1000</f>
        <v>0</v>
      </c>
      <c r="AH221" s="71" t="n">
        <f aca="false">IF(D221&gt;0,SUM(D221/S221))*1000</f>
        <v>0</v>
      </c>
      <c r="AI221" s="71" t="n">
        <f aca="false">IF(E221&gt;0,SUM(E221/T221))*1000</f>
        <v>0</v>
      </c>
      <c r="AJ221" s="71" t="n">
        <f aca="false">IF(F221&gt;0,SUM(F221/U221))*1000</f>
        <v>0</v>
      </c>
      <c r="AK221" s="71" t="n">
        <f aca="false">IF(G221&gt;0,SUM(G221/V221))*1000</f>
        <v>0</v>
      </c>
      <c r="AL221" s="71" t="n">
        <f aca="false">IF(H221&gt;0,SUM(H221/W221))*1000</f>
        <v>0</v>
      </c>
      <c r="AM221" s="71" t="n">
        <f aca="false">IF(I221&gt;0,SUM(I221/X221))*1000</f>
        <v>0</v>
      </c>
      <c r="AN221" s="71" t="n">
        <f aca="false">IF(J221&gt;0,SUM(J221/Y221))*1000</f>
        <v>0</v>
      </c>
      <c r="AO221" s="71" t="n">
        <f aca="false">IF(K221&gt;0,SUM(K221/Z221))*1000</f>
        <v>0</v>
      </c>
      <c r="AP221" s="71" t="n">
        <f aca="false">IF(L221&gt;0,SUM(L221/AA221))*1000</f>
        <v>0</v>
      </c>
      <c r="AQ221" s="38" t="n">
        <f aca="false">IF(M221&gt;0,SUM(M221/AB221))*1000</f>
        <v>0</v>
      </c>
      <c r="AR221" s="39" t="n">
        <f aca="false">IF(N221&gt;0,SUM(N221/AC221))*1000</f>
        <v>0</v>
      </c>
      <c r="AS221" s="38"/>
      <c r="AT221" s="36" t="s">
        <v>31</v>
      </c>
      <c r="AU221" s="68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37" t="n">
        <v>0</v>
      </c>
      <c r="BH221" s="42"/>
      <c r="BI221" s="64"/>
    </row>
    <row r="222" customFormat="false" ht="12.75" hidden="false" customHeight="false" outlineLevel="0" collapsed="false">
      <c r="A222" s="36" t="s">
        <v>32</v>
      </c>
      <c r="B222" s="98"/>
      <c r="C222" s="72"/>
      <c r="D222" s="72"/>
      <c r="E222" s="72"/>
      <c r="F222" s="72"/>
      <c r="G222" s="73"/>
      <c r="H222" s="73" t="n">
        <v>2.4</v>
      </c>
      <c r="I222" s="73"/>
      <c r="J222" s="1"/>
      <c r="L222" s="1"/>
      <c r="M222" s="1"/>
      <c r="N222" s="37" t="n">
        <f aca="false">SUM(B222:M222)</f>
        <v>2.4</v>
      </c>
      <c r="O222" s="29"/>
      <c r="P222" s="36" t="s">
        <v>32</v>
      </c>
      <c r="Q222" s="0"/>
      <c r="R222" s="0"/>
      <c r="S222" s="0"/>
      <c r="T222" s="0"/>
      <c r="U222" s="0"/>
      <c r="V222" s="69"/>
      <c r="W222" s="69" t="n">
        <v>0.5</v>
      </c>
      <c r="X222" s="69"/>
      <c r="AA222" s="1"/>
      <c r="AC222" s="37" t="n">
        <f aca="false">SUM(Q222:AB222)</f>
        <v>0.5</v>
      </c>
      <c r="AD222" s="29"/>
      <c r="AE222" s="36" t="s">
        <v>32</v>
      </c>
      <c r="AF222" s="71" t="n">
        <f aca="false">IF(B222&gt;0,SUM(B222/Q222))*1000</f>
        <v>0</v>
      </c>
      <c r="AG222" s="71" t="n">
        <f aca="false">IF(C222&gt;0,SUM(C222/R222))*1000</f>
        <v>0</v>
      </c>
      <c r="AH222" s="71" t="n">
        <f aca="false">IF(D222&gt;0,SUM(D222/S222))*1000</f>
        <v>0</v>
      </c>
      <c r="AI222" s="71" t="n">
        <f aca="false">IF(E222&gt;0,SUM(E222/T222))*1000</f>
        <v>0</v>
      </c>
      <c r="AJ222" s="71" t="n">
        <f aca="false">IF(F222&gt;0,SUM(F222/U222))*1000</f>
        <v>0</v>
      </c>
      <c r="AK222" s="71" t="n">
        <f aca="false">IF(G222&gt;0,SUM(G222/V222))*1000</f>
        <v>0</v>
      </c>
      <c r="AL222" s="71" t="n">
        <f aca="false">IF(H222&gt;0,SUM(H222/W222))*1000</f>
        <v>4800</v>
      </c>
      <c r="AM222" s="71" t="n">
        <f aca="false">IF(I222&gt;0,SUM(I222/X222))*1000</f>
        <v>0</v>
      </c>
      <c r="AN222" s="71" t="n">
        <f aca="false">IF(J222&gt;0,SUM(J222/Y222))*1000</f>
        <v>0</v>
      </c>
      <c r="AO222" s="71" t="n">
        <f aca="false">IF(K222&gt;0,SUM(K222/Z222))*1000</f>
        <v>0</v>
      </c>
      <c r="AP222" s="71" t="n">
        <f aca="false">IF(L222&gt;0,SUM(L222/AA222))*1000</f>
        <v>0</v>
      </c>
      <c r="AQ222" s="38" t="n">
        <f aca="false">IF(M222&gt;0,SUM(M222/AB222))*1000</f>
        <v>0</v>
      </c>
      <c r="AR222" s="39" t="n">
        <f aca="false">IF(N222&gt;0,SUM(N222/AC222))*1000</f>
        <v>4800</v>
      </c>
      <c r="AS222" s="38"/>
      <c r="AT222" s="36" t="s">
        <v>32</v>
      </c>
      <c r="AU222" s="68"/>
      <c r="AV222" s="72"/>
      <c r="AW222" s="72"/>
      <c r="AX222" s="72"/>
      <c r="AY222" s="72"/>
      <c r="AZ222" s="72"/>
      <c r="BA222" s="72" t="n">
        <v>3</v>
      </c>
      <c r="BB222" s="72"/>
      <c r="BC222" s="72"/>
      <c r="BD222" s="72"/>
      <c r="BE222" s="72"/>
      <c r="BF222" s="72"/>
      <c r="BG222" s="37" t="n">
        <f aca="false">((AU222*B222)+(AV222*C222)+(AW222*D222)+(AX222*E222)+(AY222*F222)+(AZ222*G222)+(BA222*H222)+(BB222*I222)+(BC222*J222)+(BD222*K222)+(BE222*L222)+(BF222*M222))/(B222+C222+D222+E222+F222+G222+H222+I222+J222+K222+L222+M222)</f>
        <v>3</v>
      </c>
      <c r="BH222" s="42"/>
      <c r="BI222" s="64"/>
    </row>
    <row r="223" customFormat="false" ht="15" hidden="false" customHeight="true" outlineLevel="0" collapsed="false">
      <c r="A223" s="36" t="s">
        <v>33</v>
      </c>
      <c r="B223" s="98"/>
      <c r="C223" s="72"/>
      <c r="D223" s="72" t="n">
        <v>4.5</v>
      </c>
      <c r="E223" s="72" t="n">
        <v>5</v>
      </c>
      <c r="F223" s="72"/>
      <c r="G223" s="73" t="n">
        <v>4.5</v>
      </c>
      <c r="H223" s="73" t="n">
        <v>10</v>
      </c>
      <c r="I223" s="73" t="n">
        <v>4.8</v>
      </c>
      <c r="J223" s="1" t="n">
        <v>8</v>
      </c>
      <c r="K223" s="1" t="n">
        <v>4</v>
      </c>
      <c r="L223" s="1" t="n">
        <v>1.8</v>
      </c>
      <c r="M223" s="1" t="n">
        <v>2</v>
      </c>
      <c r="N223" s="37" t="n">
        <f aca="false">SUM(B223:M223)</f>
        <v>44.6</v>
      </c>
      <c r="O223" s="29"/>
      <c r="P223" s="36" t="s">
        <v>33</v>
      </c>
      <c r="Q223" s="0"/>
      <c r="R223" s="0"/>
      <c r="S223" s="0" t="n">
        <v>0.5</v>
      </c>
      <c r="T223" s="0" t="n">
        <v>0.5</v>
      </c>
      <c r="U223" s="0"/>
      <c r="V223" s="69" t="n">
        <v>0.5</v>
      </c>
      <c r="W223" s="69" t="n">
        <v>1</v>
      </c>
      <c r="X223" s="69" t="n">
        <v>0.5</v>
      </c>
      <c r="Y223" s="1" t="n">
        <v>1</v>
      </c>
      <c r="Z223" s="1" t="n">
        <v>0.5</v>
      </c>
      <c r="AA223" s="1" t="n">
        <v>0.25</v>
      </c>
      <c r="AB223" s="1" t="n">
        <v>0.25</v>
      </c>
      <c r="AC223" s="37" t="n">
        <f aca="false">SUM(Q223:AB223)</f>
        <v>5</v>
      </c>
      <c r="AD223" s="29"/>
      <c r="AE223" s="36" t="s">
        <v>33</v>
      </c>
      <c r="AF223" s="71" t="n">
        <f aca="false">IF(B223&gt;0,SUM(B223/Q223))*1000</f>
        <v>0</v>
      </c>
      <c r="AG223" s="71" t="n">
        <f aca="false">IF(C223&gt;0,SUM(C223/R223))*1000</f>
        <v>0</v>
      </c>
      <c r="AH223" s="71" t="n">
        <f aca="false">IF(D223&gt;0,SUM(D223/S223))*1000</f>
        <v>9000</v>
      </c>
      <c r="AI223" s="71" t="n">
        <f aca="false">IF(E223&gt;0,SUM(E223/T223))*1000</f>
        <v>10000</v>
      </c>
      <c r="AJ223" s="71" t="n">
        <f aca="false">IF(F223&gt;0,SUM(F223/U223))*1000</f>
        <v>0</v>
      </c>
      <c r="AK223" s="71" t="n">
        <f aca="false">IF(G223&gt;0,SUM(G223/V223))*1000</f>
        <v>9000</v>
      </c>
      <c r="AL223" s="71" t="n">
        <f aca="false">IF(H223&gt;0,SUM(H223/W223))*1000</f>
        <v>10000</v>
      </c>
      <c r="AM223" s="71" t="n">
        <f aca="false">IF(I223&gt;0,SUM(I223/X223))*1000</f>
        <v>9600</v>
      </c>
      <c r="AN223" s="71" t="n">
        <f aca="false">IF(J223&gt;0,SUM(J223/Y223))*1000</f>
        <v>8000</v>
      </c>
      <c r="AO223" s="71" t="n">
        <f aca="false">IF(K223&gt;0,SUM(K223/Z223))*1000</f>
        <v>8000</v>
      </c>
      <c r="AP223" s="71" t="n">
        <f aca="false">IF(L223&gt;0,SUM(L223/AA223))*1000</f>
        <v>7200</v>
      </c>
      <c r="AQ223" s="38" t="n">
        <f aca="false">IF(M223&gt;0,SUM(M223/AB223))*1000</f>
        <v>8000</v>
      </c>
      <c r="AR223" s="39" t="n">
        <f aca="false">IF(N223&gt;0,SUM(N223/AC223))*1000</f>
        <v>8920</v>
      </c>
      <c r="AS223" s="38"/>
      <c r="AT223" s="36" t="s">
        <v>33</v>
      </c>
      <c r="AU223" s="68"/>
      <c r="AV223" s="72"/>
      <c r="AW223" s="72" t="n">
        <v>1</v>
      </c>
      <c r="AX223" s="72" t="n">
        <v>1</v>
      </c>
      <c r="AY223" s="72"/>
      <c r="AZ223" s="72" t="n">
        <v>1.2</v>
      </c>
      <c r="BA223" s="72" t="n">
        <v>1.8</v>
      </c>
      <c r="BB223" s="72" t="n">
        <v>1.4</v>
      </c>
      <c r="BC223" s="72" t="n">
        <v>1.6</v>
      </c>
      <c r="BD223" s="72" t="n">
        <v>1.3</v>
      </c>
      <c r="BE223" s="72" t="n">
        <v>1.2</v>
      </c>
      <c r="BF223" s="72" t="n">
        <v>1.3</v>
      </c>
      <c r="BG223" s="37" t="n">
        <f aca="false">((AU223*B223)+(AV223*C223)+(AW223*D223)+(AX223*E223)+(AY223*F223)+(AZ223*G223)+(BA223*H223)+(BB223*I223)+(BC223*J223)+(BD223*K223)+(BE223*L223)+(BF223*M223))/(B223+C223+D223+E223+F223+G223+H223+I223+J223+K223+L223+M223)</f>
        <v>1.39865470852018</v>
      </c>
      <c r="BH223" s="42"/>
      <c r="BI223" s="64"/>
    </row>
    <row r="224" customFormat="false" ht="13.5" hidden="false" customHeight="true" outlineLevel="0" collapsed="false">
      <c r="A224" s="36" t="s">
        <v>34</v>
      </c>
      <c r="B224" s="3" t="n">
        <v>28</v>
      </c>
      <c r="C224" s="3" t="n">
        <v>55</v>
      </c>
      <c r="D224" s="3" t="n">
        <v>41</v>
      </c>
      <c r="E224" s="3" t="n">
        <v>28</v>
      </c>
      <c r="F224" s="3" t="n">
        <v>28</v>
      </c>
      <c r="G224" s="3" t="n">
        <v>28</v>
      </c>
      <c r="H224" s="3" t="n">
        <v>28</v>
      </c>
      <c r="I224" s="3" t="n">
        <v>26</v>
      </c>
      <c r="J224" s="1" t="n">
        <v>42</v>
      </c>
      <c r="K224" s="1" t="n">
        <v>26</v>
      </c>
      <c r="L224" s="1" t="n">
        <v>26</v>
      </c>
      <c r="M224" s="1" t="n">
        <v>28</v>
      </c>
      <c r="N224" s="37" t="n">
        <f aca="false">SUM(B224:M224)</f>
        <v>384</v>
      </c>
      <c r="O224" s="29"/>
      <c r="P224" s="36" t="s">
        <v>34</v>
      </c>
      <c r="Q224" s="0" t="n">
        <v>1</v>
      </c>
      <c r="R224" s="0" t="n">
        <v>2</v>
      </c>
      <c r="S224" s="0" t="n">
        <v>1.5</v>
      </c>
      <c r="T224" s="0" t="n">
        <v>1</v>
      </c>
      <c r="U224" s="0" t="n">
        <v>1</v>
      </c>
      <c r="V224" s="69" t="n">
        <v>1</v>
      </c>
      <c r="W224" s="69" t="n">
        <v>1</v>
      </c>
      <c r="X224" s="69" t="n">
        <v>1</v>
      </c>
      <c r="Y224" s="1" t="n">
        <v>1.5</v>
      </c>
      <c r="Z224" s="1" t="n">
        <v>1</v>
      </c>
      <c r="AA224" s="1" t="n">
        <v>1</v>
      </c>
      <c r="AB224" s="1" t="n">
        <v>1</v>
      </c>
      <c r="AC224" s="37" t="n">
        <f aca="false">SUM(Q224:AB224)</f>
        <v>14</v>
      </c>
      <c r="AD224" s="29"/>
      <c r="AE224" s="36" t="s">
        <v>34</v>
      </c>
      <c r="AF224" s="71" t="n">
        <f aca="false">IF(B224&gt;0,SUM(B224/Q224))*1000</f>
        <v>28000</v>
      </c>
      <c r="AG224" s="71" t="n">
        <f aca="false">IF(C224&gt;0,SUM(C224/R224))*1000</f>
        <v>27500</v>
      </c>
      <c r="AH224" s="71" t="n">
        <f aca="false">IF(D224&gt;0,SUM(D224/S224))*1000</f>
        <v>27333.3333333333</v>
      </c>
      <c r="AI224" s="71" t="n">
        <f aca="false">IF(E224&gt;0,SUM(E224/T224))*1000</f>
        <v>28000</v>
      </c>
      <c r="AJ224" s="71" t="n">
        <f aca="false">IF(F224&gt;0,SUM(F224/U224))*1000</f>
        <v>28000</v>
      </c>
      <c r="AK224" s="71" t="n">
        <f aca="false">IF(G224&gt;0,SUM(G224/V224))*1000</f>
        <v>28000</v>
      </c>
      <c r="AL224" s="71" t="n">
        <f aca="false">IF(H224&gt;0,SUM(H224/W224))*1000</f>
        <v>28000</v>
      </c>
      <c r="AM224" s="71" t="n">
        <f aca="false">IF(I224&gt;0,SUM(I224/X224))*1000</f>
        <v>26000</v>
      </c>
      <c r="AN224" s="71" t="n">
        <f aca="false">IF(J224&gt;0,SUM(J224/Y224))*1000</f>
        <v>28000</v>
      </c>
      <c r="AO224" s="71" t="n">
        <f aca="false">IF(K224&gt;0,SUM(K224/Z224))*1000</f>
        <v>26000</v>
      </c>
      <c r="AP224" s="71" t="n">
        <f aca="false">IF(L224&gt;0,SUM(L224/AA224))*1000</f>
        <v>26000</v>
      </c>
      <c r="AQ224" s="38" t="n">
        <f aca="false">IF(M224&gt;0,SUM(M224/AB224))*1000</f>
        <v>28000</v>
      </c>
      <c r="AR224" s="39" t="n">
        <f aca="false">IF(N224&gt;0,SUM(N224/AC224))*1000</f>
        <v>27428.5714285714</v>
      </c>
      <c r="AS224" s="38"/>
      <c r="AT224" s="36" t="s">
        <v>34</v>
      </c>
      <c r="AU224" s="68" t="n">
        <v>1.1</v>
      </c>
      <c r="AV224" s="72" t="n">
        <v>1</v>
      </c>
      <c r="AW224" s="72" t="n">
        <v>1</v>
      </c>
      <c r="AX224" s="72" t="n">
        <v>1</v>
      </c>
      <c r="AY224" s="72" t="n">
        <v>1</v>
      </c>
      <c r="AZ224" s="72" t="n">
        <v>1</v>
      </c>
      <c r="BA224" s="72" t="n">
        <v>1.1</v>
      </c>
      <c r="BB224" s="72" t="n">
        <v>1</v>
      </c>
      <c r="BC224" s="72" t="n">
        <v>1</v>
      </c>
      <c r="BD224" s="72" t="n">
        <v>1</v>
      </c>
      <c r="BE224" s="72" t="n">
        <v>1</v>
      </c>
      <c r="BF224" s="72" t="n">
        <v>1</v>
      </c>
      <c r="BG224" s="37" t="n">
        <f aca="false">((AU224*B224)+(AV224*C224)+(AW224*D224)+(AX224*E224)+(AY224*F224)+(AZ224*G224)+(BA224*H224)+(BB224*I224)+(BC224*J224)+(BD224*K224)+(BE224*L224)+(BF224*M224))/(B224+C224+D224+E224+F224+G224+H224+I224+J224+K224+L224+M224)</f>
        <v>1.01458333333333</v>
      </c>
      <c r="BH224" s="42"/>
      <c r="BI224" s="64"/>
    </row>
    <row r="225" customFormat="false" ht="12" hidden="false" customHeight="true" outlineLevel="0" collapsed="false">
      <c r="A225" s="44" t="s">
        <v>35</v>
      </c>
      <c r="B225" s="98" t="n">
        <v>0.98</v>
      </c>
      <c r="C225" s="72" t="n">
        <v>0.95</v>
      </c>
      <c r="D225" s="72" t="n">
        <v>0.97</v>
      </c>
      <c r="E225" s="72" t="n">
        <v>0.98</v>
      </c>
      <c r="F225" s="72" t="n">
        <v>0.99</v>
      </c>
      <c r="G225" s="73" t="n">
        <v>2</v>
      </c>
      <c r="H225" s="73" t="n">
        <v>0.98</v>
      </c>
      <c r="I225" s="73" t="n">
        <v>0.92</v>
      </c>
      <c r="J225" s="1" t="n">
        <v>0.98</v>
      </c>
      <c r="K225" s="1" t="n">
        <v>2.4</v>
      </c>
      <c r="L225" s="1" t="n">
        <v>0.95</v>
      </c>
      <c r="M225" s="1" t="n">
        <v>3.7</v>
      </c>
      <c r="N225" s="37" t="n">
        <f aca="false">SUM(B225:M225)</f>
        <v>16.8</v>
      </c>
      <c r="O225" s="29"/>
      <c r="P225" s="44" t="s">
        <v>35</v>
      </c>
      <c r="Q225" s="0" t="n">
        <v>0.25</v>
      </c>
      <c r="R225" s="0" t="n">
        <v>0.25</v>
      </c>
      <c r="S225" s="0" t="n">
        <v>0.25</v>
      </c>
      <c r="T225" s="0" t="n">
        <v>0.25</v>
      </c>
      <c r="U225" s="0" t="n">
        <v>0.25</v>
      </c>
      <c r="V225" s="69" t="n">
        <v>0.5</v>
      </c>
      <c r="W225" s="69" t="n">
        <v>0.25</v>
      </c>
      <c r="X225" s="69" t="n">
        <v>0.25</v>
      </c>
      <c r="Y225" s="1" t="n">
        <v>0.25</v>
      </c>
      <c r="Z225" s="1" t="n">
        <v>0.5</v>
      </c>
      <c r="AA225" s="1" t="n">
        <v>0.25</v>
      </c>
      <c r="AB225" s="1" t="n">
        <v>0.75</v>
      </c>
      <c r="AC225" s="37" t="n">
        <f aca="false">SUM(Q225:AB225)</f>
        <v>4</v>
      </c>
      <c r="AD225" s="29"/>
      <c r="AE225" s="44" t="s">
        <v>35</v>
      </c>
      <c r="AF225" s="71" t="n">
        <f aca="false">IF(B225&gt;0,SUM(B225/Q225))*1000</f>
        <v>3920</v>
      </c>
      <c r="AG225" s="71" t="n">
        <f aca="false">IF(C225&gt;0,SUM(C225/R225))*1000</f>
        <v>3800</v>
      </c>
      <c r="AH225" s="71" t="n">
        <f aca="false">IF(D225&gt;0,SUM(D225/S225))*1000</f>
        <v>3880</v>
      </c>
      <c r="AI225" s="71" t="n">
        <f aca="false">IF(E225&gt;0,SUM(E225/T225))*1000</f>
        <v>3920</v>
      </c>
      <c r="AJ225" s="71" t="n">
        <f aca="false">IF(F225&gt;0,SUM(F225/U225))*1000</f>
        <v>3960</v>
      </c>
      <c r="AK225" s="71" t="n">
        <f aca="false">IF(G225&gt;0,SUM(G225/V225))*1000</f>
        <v>4000</v>
      </c>
      <c r="AL225" s="71" t="n">
        <f aca="false">IF(H225&gt;0,SUM(H225/W225))*1000</f>
        <v>3920</v>
      </c>
      <c r="AM225" s="71" t="n">
        <f aca="false">IF(I225&gt;0,SUM(I225/X225))*1000</f>
        <v>3680</v>
      </c>
      <c r="AN225" s="71" t="n">
        <f aca="false">IF(J225&gt;0,SUM(J225/Y225))*1000</f>
        <v>3920</v>
      </c>
      <c r="AO225" s="71" t="n">
        <f aca="false">IF(K225&gt;0,SUM(K225/Z225))*1000</f>
        <v>4800</v>
      </c>
      <c r="AP225" s="71" t="n">
        <f aca="false">IF(L225&gt;0,SUM(L225/AA225))*1000</f>
        <v>3800</v>
      </c>
      <c r="AQ225" s="38" t="n">
        <f aca="false">IF(M225&gt;0,SUM(M225/AB225))*1000</f>
        <v>4933.33333333333</v>
      </c>
      <c r="AR225" s="39" t="n">
        <f aca="false">IF(N225&gt;0,SUM(N225/AC225))*1000</f>
        <v>4200</v>
      </c>
      <c r="AS225" s="38"/>
      <c r="AT225" s="44" t="s">
        <v>35</v>
      </c>
      <c r="AU225" s="68" t="n">
        <v>1.4</v>
      </c>
      <c r="AV225" s="72" t="n">
        <v>1.4</v>
      </c>
      <c r="AW225" s="72" t="n">
        <v>1.4</v>
      </c>
      <c r="AX225" s="72" t="n">
        <v>1.4</v>
      </c>
      <c r="AY225" s="72" t="n">
        <v>1.4</v>
      </c>
      <c r="AZ225" s="72" t="n">
        <v>1.3</v>
      </c>
      <c r="BA225" s="72" t="n">
        <v>1.4</v>
      </c>
      <c r="BB225" s="72" t="n">
        <v>1.4</v>
      </c>
      <c r="BC225" s="72" t="n">
        <v>1.8</v>
      </c>
      <c r="BD225" s="72" t="n">
        <v>1.35</v>
      </c>
      <c r="BE225" s="72" t="n">
        <v>1.3</v>
      </c>
      <c r="BF225" s="72" t="n">
        <v>1.1</v>
      </c>
      <c r="BG225" s="37" t="n">
        <f aca="false">((AU225*B225)+(AV225*C225)+(AW225*D225)+(AX225*E225)+(AY225*F225)+(AZ225*G225)+(BA225*H225)+(BB225*I225)+(BC225*J225)+(BD225*K225)+(BE225*L225)+(BF225*M225))/(B225+C225+D225+E225+F225+G225+H225+I225+J225+K225+L225+M225)</f>
        <v>1.33255952380952</v>
      </c>
      <c r="BH225" s="42"/>
      <c r="BI225" s="64"/>
    </row>
    <row r="226" customFormat="false" ht="12.75" hidden="false" customHeight="false" outlineLevel="0" collapsed="false">
      <c r="A226" s="36" t="s">
        <v>36</v>
      </c>
      <c r="B226" s="98" t="n">
        <v>5</v>
      </c>
      <c r="C226" s="72" t="n">
        <v>4.8</v>
      </c>
      <c r="D226" s="72" t="n">
        <v>5</v>
      </c>
      <c r="E226" s="72" t="n">
        <v>4.8</v>
      </c>
      <c r="F226" s="72" t="n">
        <v>11</v>
      </c>
      <c r="G226" s="73" t="n">
        <v>4.7</v>
      </c>
      <c r="H226" s="73" t="n">
        <v>5</v>
      </c>
      <c r="I226" s="73" t="n">
        <v>4.8</v>
      </c>
      <c r="J226" s="1" t="n">
        <v>5.4</v>
      </c>
      <c r="K226" s="1" t="n">
        <v>2.6</v>
      </c>
      <c r="L226" s="1" t="n">
        <v>1.2</v>
      </c>
      <c r="M226" s="1" t="n">
        <v>6</v>
      </c>
      <c r="N226" s="37" t="n">
        <f aca="false">SUM(B226:M226)</f>
        <v>60.3</v>
      </c>
      <c r="O226" s="29"/>
      <c r="P226" s="36" t="s">
        <v>36</v>
      </c>
      <c r="Q226" s="0" t="n">
        <v>1</v>
      </c>
      <c r="R226" s="0" t="n">
        <v>1</v>
      </c>
      <c r="S226" s="0" t="n">
        <v>1</v>
      </c>
      <c r="T226" s="0" t="n">
        <v>1</v>
      </c>
      <c r="U226" s="0" t="n">
        <v>2</v>
      </c>
      <c r="V226" s="69" t="n">
        <v>1</v>
      </c>
      <c r="W226" s="69" t="n">
        <v>1</v>
      </c>
      <c r="X226" s="69" t="n">
        <v>1</v>
      </c>
      <c r="Y226" s="1" t="n">
        <v>1</v>
      </c>
      <c r="Z226" s="1" t="n">
        <v>0.5</v>
      </c>
      <c r="AA226" s="1" t="n">
        <v>0.25</v>
      </c>
      <c r="AB226" s="1" t="n">
        <v>1.25</v>
      </c>
      <c r="AC226" s="37" t="n">
        <f aca="false">SUM(Q226:AB226)</f>
        <v>12</v>
      </c>
      <c r="AD226" s="29"/>
      <c r="AE226" s="36" t="s">
        <v>36</v>
      </c>
      <c r="AF226" s="71" t="n">
        <f aca="false">IF(B226&gt;0,SUM(B226/Q226))*1000</f>
        <v>5000</v>
      </c>
      <c r="AG226" s="71" t="n">
        <f aca="false">IF(C226&gt;0,SUM(C226/R226))*1000</f>
        <v>4800</v>
      </c>
      <c r="AH226" s="71" t="n">
        <f aca="false">IF(D226&gt;0,SUM(D226/S226))*1000</f>
        <v>5000</v>
      </c>
      <c r="AI226" s="71" t="n">
        <f aca="false">IF(E226&gt;0,SUM(E226/T226))*1000</f>
        <v>4800</v>
      </c>
      <c r="AJ226" s="71" t="n">
        <f aca="false">IF(F226&gt;0,SUM(F226/U226))*1000</f>
        <v>5500</v>
      </c>
      <c r="AK226" s="71" t="n">
        <f aca="false">IF(G226&gt;0,SUM(G226/V226))*1000</f>
        <v>4700</v>
      </c>
      <c r="AL226" s="71" t="n">
        <f aca="false">IF(H226&gt;0,SUM(H226/W226))*1000</f>
        <v>5000</v>
      </c>
      <c r="AM226" s="71" t="n">
        <f aca="false">IF(I226&gt;0,SUM(I226/X226))*1000</f>
        <v>4800</v>
      </c>
      <c r="AN226" s="71" t="n">
        <f aca="false">IF(J226&gt;0,SUM(J226/Y226))*1000</f>
        <v>5400</v>
      </c>
      <c r="AO226" s="71" t="n">
        <f aca="false">IF(K226&gt;0,SUM(K226/Z226))*1000</f>
        <v>5200</v>
      </c>
      <c r="AP226" s="71" t="n">
        <f aca="false">IF(L226&gt;0,SUM(L226/AA226))*1000</f>
        <v>4800</v>
      </c>
      <c r="AQ226" s="38" t="n">
        <f aca="false">IF(M226&gt;0,SUM(M226/AB226))*1000</f>
        <v>4800</v>
      </c>
      <c r="AR226" s="39" t="n">
        <f aca="false">IF(N226&gt;0,SUM(N226/AC226))*1000</f>
        <v>5025</v>
      </c>
      <c r="AS226" s="38"/>
      <c r="AT226" s="36" t="s">
        <v>36</v>
      </c>
      <c r="AU226" s="68" t="n">
        <v>4.2</v>
      </c>
      <c r="AV226" s="72" t="n">
        <v>3.5</v>
      </c>
      <c r="AW226" s="72" t="n">
        <v>3.4</v>
      </c>
      <c r="AX226" s="72" t="n">
        <v>3.2</v>
      </c>
      <c r="AY226" s="72" t="n">
        <v>3</v>
      </c>
      <c r="AZ226" s="72" t="n">
        <v>3</v>
      </c>
      <c r="BA226" s="72" t="n">
        <v>3</v>
      </c>
      <c r="BB226" s="72" t="n">
        <v>3.6</v>
      </c>
      <c r="BC226" s="72" t="n">
        <v>3.8</v>
      </c>
      <c r="BD226" s="72" t="n">
        <v>3.3</v>
      </c>
      <c r="BE226" s="72" t="n">
        <v>3.5</v>
      </c>
      <c r="BF226" s="72" t="n">
        <v>3</v>
      </c>
      <c r="BG226" s="37" t="n">
        <f aca="false">((AU226*B226)+(AV226*C226)+(AW226*D226)+(AX226*E226)+(AY226*F226)+(AZ226*G226)+(BA226*H226)+(BB226*I226)+(BC226*J226)+(BD226*K226)+(BE226*L226)+(BF226*M226))/(B226+C226+D226+E226+F226+G226+H226+I226+J226+K226+L226+M226)</f>
        <v>3.33067993366501</v>
      </c>
      <c r="BH226" s="42"/>
      <c r="BI226" s="64"/>
    </row>
    <row r="227" customFormat="false" ht="12.75" hidden="false" customHeight="false" outlineLevel="0" collapsed="false">
      <c r="A227" s="36" t="s">
        <v>37</v>
      </c>
      <c r="B227" s="68" t="n">
        <v>12</v>
      </c>
      <c r="C227" s="72" t="n">
        <v>12</v>
      </c>
      <c r="D227" s="72" t="n">
        <v>12</v>
      </c>
      <c r="E227" s="72" t="n">
        <v>12</v>
      </c>
      <c r="F227" s="72" t="n">
        <v>12</v>
      </c>
      <c r="G227" s="73" t="n">
        <v>12</v>
      </c>
      <c r="H227" s="73" t="n">
        <v>5</v>
      </c>
      <c r="I227" s="73" t="n">
        <v>12</v>
      </c>
      <c r="J227" s="1" t="n">
        <v>12</v>
      </c>
      <c r="K227" s="1" t="n">
        <v>12</v>
      </c>
      <c r="L227" s="1" t="n">
        <v>12</v>
      </c>
      <c r="M227" s="1" t="n">
        <v>6</v>
      </c>
      <c r="N227" s="37" t="n">
        <f aca="false">SUM(B227:M227)</f>
        <v>131</v>
      </c>
      <c r="O227" s="29"/>
      <c r="P227" s="36" t="s">
        <v>37</v>
      </c>
      <c r="Q227" s="0" t="n">
        <v>1</v>
      </c>
      <c r="R227" s="0" t="n">
        <v>1</v>
      </c>
      <c r="S227" s="0" t="n">
        <v>1</v>
      </c>
      <c r="T227" s="0" t="n">
        <v>1</v>
      </c>
      <c r="U227" s="0" t="n">
        <v>1</v>
      </c>
      <c r="V227" s="69" t="n">
        <v>1</v>
      </c>
      <c r="W227" s="69" t="n">
        <v>0.5</v>
      </c>
      <c r="X227" s="69" t="n">
        <v>1</v>
      </c>
      <c r="Y227" s="1" t="n">
        <v>1</v>
      </c>
      <c r="Z227" s="1" t="n">
        <v>1</v>
      </c>
      <c r="AA227" s="1" t="n">
        <v>1</v>
      </c>
      <c r="AB227" s="1" t="n">
        <v>0.5</v>
      </c>
      <c r="AC227" s="37" t="n">
        <f aca="false">SUM(Q227:AB227)</f>
        <v>11</v>
      </c>
      <c r="AD227" s="29"/>
      <c r="AE227" s="36" t="s">
        <v>37</v>
      </c>
      <c r="AF227" s="71" t="n">
        <f aca="false">IF(B227&gt;0,SUM(B227/Q227))*1000</f>
        <v>12000</v>
      </c>
      <c r="AG227" s="71" t="n">
        <f aca="false">IF(C227&gt;0,SUM(C227/R227))*1000</f>
        <v>12000</v>
      </c>
      <c r="AH227" s="71" t="n">
        <f aca="false">IF(D227&gt;0,SUM(D227/S227))*1000</f>
        <v>12000</v>
      </c>
      <c r="AI227" s="71" t="n">
        <f aca="false">IF(E227&gt;0,SUM(E227/T227))*1000</f>
        <v>12000</v>
      </c>
      <c r="AJ227" s="71" t="n">
        <f aca="false">IF(F227&gt;0,SUM(F227/U227))*1000</f>
        <v>12000</v>
      </c>
      <c r="AK227" s="71" t="n">
        <f aca="false">IF(G227&gt;0,SUM(G227/V227))*1000</f>
        <v>12000</v>
      </c>
      <c r="AL227" s="71" t="n">
        <f aca="false">IF(H227&gt;0,SUM(H227/W227))*1000</f>
        <v>10000</v>
      </c>
      <c r="AM227" s="71" t="n">
        <f aca="false">IF(I227&gt;0,SUM(I227/X227))*1000</f>
        <v>12000</v>
      </c>
      <c r="AN227" s="71" t="n">
        <f aca="false">IF(J227&gt;0,SUM(J227/Y227))*1000</f>
        <v>12000</v>
      </c>
      <c r="AO227" s="71" t="n">
        <f aca="false">IF(K227&gt;0,SUM(K227/Z227))*1000</f>
        <v>12000</v>
      </c>
      <c r="AP227" s="71" t="n">
        <f aca="false">IF(L227&gt;0,SUM(L227/AA227))*1000</f>
        <v>12000</v>
      </c>
      <c r="AQ227" s="38" t="n">
        <f aca="false">IF(M227&gt;0,SUM(M227/AB227))*1000</f>
        <v>12000</v>
      </c>
      <c r="AR227" s="39" t="n">
        <f aca="false">IF(N227&gt;0,SUM(N227/AC227))*1000</f>
        <v>11909.0909090909</v>
      </c>
      <c r="AS227" s="38"/>
      <c r="AT227" s="36" t="s">
        <v>37</v>
      </c>
      <c r="AU227" s="68" t="n">
        <v>1.8</v>
      </c>
      <c r="AV227" s="72" t="n">
        <v>1.5</v>
      </c>
      <c r="AW227" s="72" t="n">
        <v>1.8</v>
      </c>
      <c r="AX227" s="72" t="n">
        <v>1.8</v>
      </c>
      <c r="AY227" s="72" t="n">
        <v>1.5</v>
      </c>
      <c r="AZ227" s="72" t="n">
        <v>1.5</v>
      </c>
      <c r="BA227" s="72" t="n">
        <v>1.6</v>
      </c>
      <c r="BB227" s="72" t="n">
        <v>1.7</v>
      </c>
      <c r="BC227" s="72" t="n">
        <v>1.7</v>
      </c>
      <c r="BD227" s="72" t="n">
        <v>1.5</v>
      </c>
      <c r="BE227" s="72" t="n">
        <v>1.5</v>
      </c>
      <c r="BF227" s="72" t="n">
        <v>1.45</v>
      </c>
      <c r="BG227" s="37" t="n">
        <f aca="false">((AU227*B227)+(AV227*C227)+(AW227*D227)+(AX227*E227)+(AY227*F227)+(AZ227*G227)+(BA227*H227)+(BB227*I227)+(BC227*J227)+(BD227*K227)+(BE227*L227)+(BF227*M227))/(B227+C227+D227+E227+F227+G227+H227+I227+J227+K227+L227+M227)</f>
        <v>1.6206106870229</v>
      </c>
      <c r="BH227" s="42"/>
      <c r="BI227" s="64"/>
    </row>
    <row r="228" customFormat="false" ht="12.75" hidden="false" customHeight="false" outlineLevel="0" collapsed="false">
      <c r="A228" s="36" t="s">
        <v>38</v>
      </c>
      <c r="B228" s="68"/>
      <c r="C228" s="72"/>
      <c r="D228" s="72"/>
      <c r="E228" s="72"/>
      <c r="F228" s="72"/>
      <c r="G228" s="73"/>
      <c r="H228" s="73"/>
      <c r="I228" s="73"/>
      <c r="J228" s="1"/>
      <c r="L228" s="1"/>
      <c r="M228" s="1"/>
      <c r="N228" s="37" t="n">
        <f aca="false">SUM(B228:M228)</f>
        <v>0</v>
      </c>
      <c r="O228" s="29"/>
      <c r="P228" s="36" t="s">
        <v>38</v>
      </c>
      <c r="Q228" s="0"/>
      <c r="R228" s="0"/>
      <c r="S228" s="0"/>
      <c r="T228" s="0"/>
      <c r="U228" s="0"/>
      <c r="V228" s="69"/>
      <c r="W228" s="69"/>
      <c r="X228" s="69"/>
      <c r="AA228" s="1"/>
      <c r="AC228" s="37" t="n">
        <f aca="false">SUM(Q228:AB228)</f>
        <v>0</v>
      </c>
      <c r="AD228" s="29"/>
      <c r="AE228" s="36" t="s">
        <v>38</v>
      </c>
      <c r="AF228" s="71" t="n">
        <f aca="false">IF(B228&gt;0,SUM(B228/Q228))*1000</f>
        <v>0</v>
      </c>
      <c r="AG228" s="71" t="n">
        <f aca="false">IF(C228&gt;0,SUM(C228/R228))*1000</f>
        <v>0</v>
      </c>
      <c r="AH228" s="71" t="n">
        <f aca="false">IF(D228&gt;0,SUM(D228/S228))*1000</f>
        <v>0</v>
      </c>
      <c r="AI228" s="71" t="n">
        <f aca="false">IF(E228&gt;0,SUM(E228/T228))*1000</f>
        <v>0</v>
      </c>
      <c r="AJ228" s="71" t="n">
        <f aca="false">IF(F228&gt;0,SUM(F228/U228))*1000</f>
        <v>0</v>
      </c>
      <c r="AK228" s="71" t="n">
        <f aca="false">IF(G228&gt;0,SUM(G228/V228))*1000</f>
        <v>0</v>
      </c>
      <c r="AL228" s="71" t="n">
        <f aca="false">IF(H228&gt;0,SUM(H228/W228))*1000</f>
        <v>0</v>
      </c>
      <c r="AM228" s="71" t="n">
        <f aca="false">IF(I228&gt;0,SUM(I228/X228))*1000</f>
        <v>0</v>
      </c>
      <c r="AN228" s="71" t="n">
        <f aca="false">IF(J228&gt;0,SUM(J228/Y228))*1000</f>
        <v>0</v>
      </c>
      <c r="AO228" s="71" t="n">
        <f aca="false">IF(K228&gt;0,SUM(K228/Z228))*1000</f>
        <v>0</v>
      </c>
      <c r="AP228" s="71" t="n">
        <f aca="false">IF(L228&gt;0,SUM(L228/AA228))*1000</f>
        <v>0</v>
      </c>
      <c r="AQ228" s="38" t="n">
        <f aca="false">IF(M228&gt;0,SUM(M228/AB228))*1000</f>
        <v>0</v>
      </c>
      <c r="AR228" s="39" t="n">
        <f aca="false">IF(N228&gt;0,SUM(N228/AC228))*1000</f>
        <v>0</v>
      </c>
      <c r="AS228" s="38"/>
      <c r="AT228" s="36" t="s">
        <v>38</v>
      </c>
      <c r="AU228" s="68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37" t="n">
        <v>0</v>
      </c>
      <c r="BH228" s="42"/>
      <c r="BI228" s="64"/>
    </row>
    <row r="229" customFormat="false" ht="12.75" hidden="false" customHeight="false" outlineLevel="0" collapsed="false">
      <c r="A229" s="36" t="s">
        <v>39</v>
      </c>
      <c r="B229" s="68" t="n">
        <v>2.7</v>
      </c>
      <c r="C229" s="72" t="n">
        <v>7</v>
      </c>
      <c r="D229" s="72" t="n">
        <v>9.6</v>
      </c>
      <c r="E229" s="72" t="n">
        <v>7</v>
      </c>
      <c r="F229" s="72" t="n">
        <v>4</v>
      </c>
      <c r="G229" s="73" t="n">
        <v>1.4</v>
      </c>
      <c r="H229" s="73" t="n">
        <v>1.4</v>
      </c>
      <c r="I229" s="73" t="n">
        <v>1.3</v>
      </c>
      <c r="J229" s="1" t="n">
        <v>1.4</v>
      </c>
      <c r="K229" s="1" t="n">
        <v>0.7</v>
      </c>
      <c r="L229" s="1"/>
      <c r="M229" s="1"/>
      <c r="N229" s="37" t="n">
        <f aca="false">SUM(B229:M229)</f>
        <v>36.5</v>
      </c>
      <c r="O229" s="29"/>
      <c r="P229" s="36" t="s">
        <v>39</v>
      </c>
      <c r="Q229" s="0" t="n">
        <v>2</v>
      </c>
      <c r="R229" s="0" t="n">
        <v>5</v>
      </c>
      <c r="S229" s="0" t="n">
        <v>7</v>
      </c>
      <c r="T229" s="0" t="n">
        <v>5</v>
      </c>
      <c r="U229" s="0" t="n">
        <v>3</v>
      </c>
      <c r="V229" s="69" t="n">
        <v>1</v>
      </c>
      <c r="W229" s="69" t="n">
        <v>1</v>
      </c>
      <c r="X229" s="69" t="n">
        <v>1</v>
      </c>
      <c r="Y229" s="1" t="n">
        <v>1</v>
      </c>
      <c r="Z229" s="1" t="n">
        <v>0.5</v>
      </c>
      <c r="AA229" s="1"/>
      <c r="AC229" s="37" t="n">
        <f aca="false">SUM(Q229:AB229)</f>
        <v>26.5</v>
      </c>
      <c r="AD229" s="29"/>
      <c r="AE229" s="36" t="s">
        <v>39</v>
      </c>
      <c r="AF229" s="71" t="n">
        <f aca="false">IF(B229&gt;0,SUM(B229/Q229))*1000</f>
        <v>1350</v>
      </c>
      <c r="AG229" s="71" t="n">
        <f aca="false">IF(C229&gt;0,SUM(C229/R229))*1000</f>
        <v>1400</v>
      </c>
      <c r="AH229" s="71" t="n">
        <f aca="false">IF(D229&gt;0,SUM(D229/S229))*1000</f>
        <v>1371.42857142857</v>
      </c>
      <c r="AI229" s="71" t="n">
        <f aca="false">IF(E229&gt;0,SUM(E229/T229))*1000</f>
        <v>1400</v>
      </c>
      <c r="AJ229" s="71" t="n">
        <f aca="false">IF(F229&gt;0,SUM(F229/U229))*1000</f>
        <v>1333.33333333333</v>
      </c>
      <c r="AK229" s="71" t="n">
        <f aca="false">IF(G229&gt;0,SUM(G229/V229))*1000</f>
        <v>1400</v>
      </c>
      <c r="AL229" s="71" t="n">
        <f aca="false">IF(H229&gt;0,SUM(H229/W229))*1000</f>
        <v>1400</v>
      </c>
      <c r="AM229" s="71" t="n">
        <f aca="false">IF(I229&gt;0,SUM(I229/X229))*1000</f>
        <v>1300</v>
      </c>
      <c r="AN229" s="71" t="n">
        <f aca="false">IF(J229&gt;0,SUM(J229/Y229))*1000</f>
        <v>1400</v>
      </c>
      <c r="AO229" s="71" t="n">
        <f aca="false">IF(K229&gt;0,SUM(K229/Z229))*1000</f>
        <v>1400</v>
      </c>
      <c r="AP229" s="71" t="n">
        <f aca="false">IF(L229&gt;0,SUM(L229/AA229))*1000</f>
        <v>0</v>
      </c>
      <c r="AQ229" s="38" t="n">
        <f aca="false">IF(M229&gt;0,SUM(M229/AB229))*1000</f>
        <v>0</v>
      </c>
      <c r="AR229" s="39" t="n">
        <f aca="false">IF(N229&gt;0,SUM(N229/AC229))*1000</f>
        <v>1377.35849056604</v>
      </c>
      <c r="AS229" s="38"/>
      <c r="AT229" s="36" t="s">
        <v>39</v>
      </c>
      <c r="AU229" s="68" t="n">
        <v>7.5</v>
      </c>
      <c r="AV229" s="72" t="n">
        <v>6</v>
      </c>
      <c r="AW229" s="72" t="n">
        <v>6</v>
      </c>
      <c r="AX229" s="72" t="n">
        <v>6.5</v>
      </c>
      <c r="AY229" s="72" t="n">
        <v>6</v>
      </c>
      <c r="AZ229" s="72" t="n">
        <v>6.5</v>
      </c>
      <c r="BA229" s="72" t="n">
        <v>6</v>
      </c>
      <c r="BB229" s="72" t="n">
        <v>6.2</v>
      </c>
      <c r="BC229" s="72" t="n">
        <v>7</v>
      </c>
      <c r="BD229" s="72" t="n">
        <v>7</v>
      </c>
      <c r="BE229" s="72"/>
      <c r="BF229" s="72"/>
      <c r="BG229" s="37" t="n">
        <f aca="false">((AU229*B229)+(AV229*C229)+(AW229*D229)+(AX229*E229)+(AY229*F229)+(AZ229*G229)+(BA229*H229)+(BB229*I229)+(BC229*J229)+(BD229*K229)+(BE229*L229)+(BF229*M229))/(B229+C229+D229+E229+F229+G229+H229+I229+J229+K229+L229+M229)</f>
        <v>6.29068493150685</v>
      </c>
      <c r="BH229" s="42"/>
      <c r="BI229" s="64"/>
    </row>
    <row r="230" customFormat="false" ht="12.75" hidden="false" customHeight="false" outlineLevel="0" collapsed="false">
      <c r="A230" s="36" t="s">
        <v>40</v>
      </c>
      <c r="B230" s="68"/>
      <c r="C230" s="72"/>
      <c r="D230" s="72"/>
      <c r="E230" s="72"/>
      <c r="F230" s="72"/>
      <c r="G230" s="73" t="n">
        <v>0.86</v>
      </c>
      <c r="H230" s="73" t="n">
        <v>1.7</v>
      </c>
      <c r="I230" s="73" t="n">
        <v>3.9</v>
      </c>
      <c r="J230" s="1" t="n">
        <v>1.6</v>
      </c>
      <c r="L230" s="1"/>
      <c r="M230" s="1"/>
      <c r="N230" s="37" t="n">
        <f aca="false">SUM(B230:M230)</f>
        <v>8.06</v>
      </c>
      <c r="O230" s="29"/>
      <c r="P230" s="36" t="s">
        <v>40</v>
      </c>
      <c r="Q230" s="0"/>
      <c r="R230" s="0"/>
      <c r="S230" s="0"/>
      <c r="T230" s="0"/>
      <c r="U230" s="0"/>
      <c r="V230" s="69" t="n">
        <v>1</v>
      </c>
      <c r="W230" s="69" t="n">
        <v>2</v>
      </c>
      <c r="X230" s="69" t="n">
        <v>5</v>
      </c>
      <c r="Y230" s="1" t="n">
        <v>2</v>
      </c>
      <c r="AA230" s="1"/>
      <c r="AC230" s="37" t="n">
        <f aca="false">SUM(Q230:AB230)</f>
        <v>10</v>
      </c>
      <c r="AD230" s="29"/>
      <c r="AE230" s="36" t="s">
        <v>40</v>
      </c>
      <c r="AF230" s="71" t="n">
        <f aca="false">IF(B230&gt;0,SUM(B230/Q230))*1000</f>
        <v>0</v>
      </c>
      <c r="AG230" s="71" t="n">
        <f aca="false">IF(C230&gt;0,SUM(C230/R230))*1000</f>
        <v>0</v>
      </c>
      <c r="AH230" s="71" t="n">
        <f aca="false">IF(D230&gt;0,SUM(D230/S230))*1000</f>
        <v>0</v>
      </c>
      <c r="AI230" s="71" t="n">
        <f aca="false">IF(E230&gt;0,SUM(E230/T230))*1000</f>
        <v>0</v>
      </c>
      <c r="AJ230" s="71" t="n">
        <f aca="false">IF(F230&gt;0,SUM(F230/U230))*1000</f>
        <v>0</v>
      </c>
      <c r="AK230" s="71" t="n">
        <f aca="false">IF(G230&gt;0,SUM(G230/V230))*1000</f>
        <v>860</v>
      </c>
      <c r="AL230" s="71" t="n">
        <f aca="false">IF(H230&gt;0,SUM(H230/W230))*1000</f>
        <v>850</v>
      </c>
      <c r="AM230" s="71" t="n">
        <f aca="false">IF(I230&gt;0,SUM(I230/X230))*1000</f>
        <v>780</v>
      </c>
      <c r="AN230" s="71" t="n">
        <f aca="false">IF(J230&gt;0,SUM(J230/Y230))*1000</f>
        <v>800</v>
      </c>
      <c r="AO230" s="71" t="n">
        <f aca="false">IF(K230&gt;0,SUM(K230/Z230))*1000</f>
        <v>0</v>
      </c>
      <c r="AP230" s="71" t="n">
        <f aca="false">IF(L230&gt;0,SUM(L230/AA230))*1000</f>
        <v>0</v>
      </c>
      <c r="AQ230" s="38" t="n">
        <f aca="false">IF(M230&gt;0,SUM(M230/AB230))*1000</f>
        <v>0</v>
      </c>
      <c r="AR230" s="39" t="n">
        <f aca="false">IF(N230&gt;0,SUM(N230/AC230))*1000</f>
        <v>806</v>
      </c>
      <c r="AS230" s="38"/>
      <c r="AT230" s="36" t="s">
        <v>40</v>
      </c>
      <c r="AU230" s="68"/>
      <c r="AV230" s="72"/>
      <c r="AW230" s="72"/>
      <c r="AX230" s="72"/>
      <c r="AY230" s="72"/>
      <c r="AZ230" s="72" t="n">
        <v>6.4</v>
      </c>
      <c r="BA230" s="72" t="n">
        <v>7</v>
      </c>
      <c r="BB230" s="72" t="n">
        <v>7</v>
      </c>
      <c r="BC230" s="72" t="n">
        <v>7.5</v>
      </c>
      <c r="BD230" s="72"/>
      <c r="BE230" s="72"/>
      <c r="BF230" s="72"/>
      <c r="BG230" s="37" t="n">
        <f aca="false">((AU230*B230)+(AV230*C230)+(AW230*D230)+(AX230*E230)+(AY230*F230)+(AZ230*G230)+(BA230*H230)+(BB230*I230)+(BC230*J230)+(BD230*K230)+(BE230*L230)+(BF230*M230))/(B230+C230+D230+E230+F230+G230+H230+I230+J230+K230+L230+M230)</f>
        <v>7.03523573200993</v>
      </c>
      <c r="BH230" s="42"/>
      <c r="BI230" s="64"/>
    </row>
    <row r="231" customFormat="false" ht="12.75" hidden="false" customHeight="false" outlineLevel="0" collapsed="false">
      <c r="A231" s="36" t="s">
        <v>41</v>
      </c>
      <c r="B231" s="68"/>
      <c r="C231" s="72"/>
      <c r="D231" s="72"/>
      <c r="E231" s="72"/>
      <c r="F231" s="72"/>
      <c r="G231" s="73"/>
      <c r="H231" s="73"/>
      <c r="I231" s="73"/>
      <c r="J231" s="1"/>
      <c r="L231" s="1"/>
      <c r="M231" s="1"/>
      <c r="N231" s="37" t="n">
        <f aca="false">SUM(B231:M231)</f>
        <v>0</v>
      </c>
      <c r="O231" s="29"/>
      <c r="P231" s="36" t="s">
        <v>41</v>
      </c>
      <c r="Q231" s="0"/>
      <c r="R231" s="0"/>
      <c r="S231" s="0"/>
      <c r="T231" s="0"/>
      <c r="U231" s="0"/>
      <c r="V231" s="69"/>
      <c r="W231" s="69"/>
      <c r="X231" s="69"/>
      <c r="AA231" s="1"/>
      <c r="AC231" s="37" t="n">
        <f aca="false">SUM(Q231:AB231)</f>
        <v>0</v>
      </c>
      <c r="AD231" s="29"/>
      <c r="AE231" s="36" t="s">
        <v>41</v>
      </c>
      <c r="AF231" s="71" t="n">
        <f aca="false">IF(B231&gt;0,SUM(B231/Q231))*1000</f>
        <v>0</v>
      </c>
      <c r="AG231" s="71" t="n">
        <f aca="false">IF(C231&gt;0,SUM(C231/R231))*1000</f>
        <v>0</v>
      </c>
      <c r="AH231" s="71" t="n">
        <f aca="false">IF(D231&gt;0,SUM(D231/S231))*1000</f>
        <v>0</v>
      </c>
      <c r="AI231" s="71" t="n">
        <f aca="false">IF(E231&gt;0,SUM(E231/T231))*1000</f>
        <v>0</v>
      </c>
      <c r="AJ231" s="71" t="n">
        <f aca="false">IF(F231&gt;0,SUM(F231/U231))*1000</f>
        <v>0</v>
      </c>
      <c r="AK231" s="71" t="n">
        <f aca="false">IF(G231&gt;0,SUM(G231/V231))*1000</f>
        <v>0</v>
      </c>
      <c r="AL231" s="71" t="n">
        <f aca="false">IF(H231&gt;0,SUM(H231/W231))*1000</f>
        <v>0</v>
      </c>
      <c r="AM231" s="71" t="n">
        <f aca="false">IF(I231&gt;0,SUM(I231/X231))*1000</f>
        <v>0</v>
      </c>
      <c r="AN231" s="71" t="n">
        <f aca="false">IF(J231&gt;0,SUM(J231/Y231))*1000</f>
        <v>0</v>
      </c>
      <c r="AO231" s="71" t="n">
        <f aca="false">IF(K231&gt;0,SUM(K231/Z231))*1000</f>
        <v>0</v>
      </c>
      <c r="AP231" s="71" t="n">
        <f aca="false">IF(L231&gt;0,SUM(L231/AA231))*1000</f>
        <v>0</v>
      </c>
      <c r="AQ231" s="38" t="n">
        <f aca="false">IF(M231&gt;0,SUM(M231/AB231))*1000</f>
        <v>0</v>
      </c>
      <c r="AR231" s="39" t="n">
        <f aca="false">IF(N231&gt;0,SUM(N231/AC231))*1000</f>
        <v>0</v>
      </c>
      <c r="AS231" s="38"/>
      <c r="AT231" s="36" t="s">
        <v>41</v>
      </c>
      <c r="AU231" s="68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37" t="n">
        <v>0</v>
      </c>
      <c r="BH231" s="42"/>
      <c r="BI231" s="64"/>
    </row>
    <row r="232" customFormat="false" ht="12.75" hidden="false" customHeight="false" outlineLevel="0" collapsed="false">
      <c r="A232" s="36" t="s">
        <v>42</v>
      </c>
      <c r="B232" s="68"/>
      <c r="C232" s="72"/>
      <c r="D232" s="72" t="n">
        <v>8</v>
      </c>
      <c r="E232" s="72" t="n">
        <v>7.9</v>
      </c>
      <c r="F232" s="72" t="n">
        <v>24</v>
      </c>
      <c r="G232" s="73" t="n">
        <v>8.6</v>
      </c>
      <c r="H232" s="73" t="n">
        <v>8</v>
      </c>
      <c r="I232" s="73" t="n">
        <v>8</v>
      </c>
      <c r="J232" s="1"/>
      <c r="L232" s="1"/>
      <c r="M232" s="1"/>
      <c r="N232" s="37" t="n">
        <f aca="false">SUM(B232:M232)</f>
        <v>64.5</v>
      </c>
      <c r="O232" s="29"/>
      <c r="P232" s="36" t="s">
        <v>42</v>
      </c>
      <c r="Q232" s="0"/>
      <c r="R232" s="0"/>
      <c r="S232" s="0" t="n">
        <v>1</v>
      </c>
      <c r="T232" s="0" t="n">
        <v>1</v>
      </c>
      <c r="U232" s="0" t="n">
        <v>3</v>
      </c>
      <c r="V232" s="69" t="n">
        <v>1</v>
      </c>
      <c r="W232" s="69" t="n">
        <v>1</v>
      </c>
      <c r="X232" s="69" t="n">
        <v>1</v>
      </c>
      <c r="AA232" s="1"/>
      <c r="AC232" s="37" t="n">
        <f aca="false">SUM(Q232:AB232)</f>
        <v>8</v>
      </c>
      <c r="AD232" s="29"/>
      <c r="AE232" s="36" t="s">
        <v>42</v>
      </c>
      <c r="AF232" s="71" t="n">
        <f aca="false">IF(B232&gt;0,SUM(B232/Q232))*1000</f>
        <v>0</v>
      </c>
      <c r="AG232" s="71" t="n">
        <f aca="false">IF(C232&gt;0,SUM(C232/R232))*1000</f>
        <v>0</v>
      </c>
      <c r="AH232" s="71" t="n">
        <f aca="false">IF(D232&gt;0,SUM(D232/S232))*1000</f>
        <v>8000</v>
      </c>
      <c r="AI232" s="71" t="n">
        <f aca="false">IF(E232&gt;0,SUM(E232/T232))*1000</f>
        <v>7900</v>
      </c>
      <c r="AJ232" s="71" t="n">
        <f aca="false">IF(F232&gt;0,SUM(F232/U232))*1000</f>
        <v>8000</v>
      </c>
      <c r="AK232" s="71" t="n">
        <f aca="false">IF(G232&gt;0,SUM(G232/V232))*1000</f>
        <v>8600</v>
      </c>
      <c r="AL232" s="71" t="n">
        <f aca="false">IF(H232&gt;0,SUM(H232/W232))*1000</f>
        <v>8000</v>
      </c>
      <c r="AM232" s="71" t="n">
        <f aca="false">IF(I232&gt;0,SUM(I232/X232))*1000</f>
        <v>8000</v>
      </c>
      <c r="AN232" s="71" t="n">
        <f aca="false">IF(J232&gt;0,SUM(J232/Y232))*1000</f>
        <v>0</v>
      </c>
      <c r="AO232" s="71" t="n">
        <f aca="false">IF(K232&gt;0,SUM(K232/Z232))*1000</f>
        <v>0</v>
      </c>
      <c r="AP232" s="71" t="n">
        <f aca="false">IF(L232&gt;0,SUM(L232/AA232))*1000</f>
        <v>0</v>
      </c>
      <c r="AQ232" s="38" t="n">
        <f aca="false">IF(M232&gt;0,SUM(M232/AB232))*1000</f>
        <v>0</v>
      </c>
      <c r="AR232" s="39" t="n">
        <f aca="false">IF(N232&gt;0,SUM(N232/AC232))*1000</f>
        <v>8062.5</v>
      </c>
      <c r="AS232" s="38"/>
      <c r="AT232" s="36" t="s">
        <v>42</v>
      </c>
      <c r="AU232" s="68"/>
      <c r="AV232" s="72"/>
      <c r="AW232" s="72" t="n">
        <v>1.2</v>
      </c>
      <c r="AX232" s="72" t="n">
        <v>3</v>
      </c>
      <c r="AY232" s="72" t="n">
        <v>1</v>
      </c>
      <c r="AZ232" s="72" t="n">
        <v>1</v>
      </c>
      <c r="BA232" s="72" t="n">
        <v>1.1</v>
      </c>
      <c r="BB232" s="72" t="n">
        <v>1</v>
      </c>
      <c r="BC232" s="72"/>
      <c r="BD232" s="72"/>
      <c r="BE232" s="72"/>
      <c r="BF232" s="72"/>
      <c r="BG232" s="37" t="n">
        <f aca="false">((AU232*B232)+(AV232*C232)+(AW232*D232)+(AX232*E232)+(AY232*F232)+(AZ232*G232)+(BA232*H232)+(BB232*I232)+(BC232*J232)+(BD232*K232)+(BE232*L232)+(BF232*M232))/(B232+C232+D232+E232+F232+G232+H232+I232+J232+K232+L232+M232)</f>
        <v>1.28217054263566</v>
      </c>
      <c r="BH232" s="42"/>
      <c r="BI232" s="64"/>
    </row>
    <row r="233" customFormat="false" ht="12.75" hidden="false" customHeight="false" outlineLevel="0" collapsed="false">
      <c r="A233" s="36" t="s">
        <v>43</v>
      </c>
      <c r="B233" s="68" t="n">
        <v>7.5</v>
      </c>
      <c r="C233" s="72" t="n">
        <v>7.5</v>
      </c>
      <c r="D233" s="72" t="n">
        <v>15</v>
      </c>
      <c r="E233" s="72" t="n">
        <v>25</v>
      </c>
      <c r="F233" s="72" t="n">
        <v>11.9</v>
      </c>
      <c r="G233" s="73" t="n">
        <v>7.9</v>
      </c>
      <c r="H233" s="73" t="n">
        <v>6.8</v>
      </c>
      <c r="I233" s="73" t="n">
        <v>6.5</v>
      </c>
      <c r="J233" s="1" t="n">
        <v>7.5</v>
      </c>
      <c r="K233" s="1" t="n">
        <v>6.5</v>
      </c>
      <c r="L233" s="1" t="n">
        <v>6.7</v>
      </c>
      <c r="M233" s="1" t="n">
        <v>10</v>
      </c>
      <c r="N233" s="37" t="n">
        <f aca="false">SUM(B233:M233)</f>
        <v>118.8</v>
      </c>
      <c r="O233" s="29"/>
      <c r="P233" s="36" t="s">
        <v>43</v>
      </c>
      <c r="Q233" s="0" t="n">
        <v>1</v>
      </c>
      <c r="R233" s="0" t="n">
        <v>1</v>
      </c>
      <c r="S233" s="0" t="n">
        <v>2</v>
      </c>
      <c r="T233" s="0" t="n">
        <v>3</v>
      </c>
      <c r="U233" s="0" t="n">
        <v>2</v>
      </c>
      <c r="V233" s="69" t="n">
        <v>1</v>
      </c>
      <c r="W233" s="69" t="n">
        <v>1</v>
      </c>
      <c r="X233" s="69" t="n">
        <v>1</v>
      </c>
      <c r="Y233" s="1" t="n">
        <v>1</v>
      </c>
      <c r="Z233" s="1" t="n">
        <v>1</v>
      </c>
      <c r="AA233" s="1" t="n">
        <v>1</v>
      </c>
      <c r="AB233" s="1" t="n">
        <v>1.5</v>
      </c>
      <c r="AC233" s="37" t="n">
        <f aca="false">SUM(Q233:AB233)</f>
        <v>16.5</v>
      </c>
      <c r="AD233" s="29"/>
      <c r="AE233" s="36" t="s">
        <v>43</v>
      </c>
      <c r="AF233" s="71" t="n">
        <f aca="false">IF(B233&gt;0,SUM(B233/Q233))*1000</f>
        <v>7500</v>
      </c>
      <c r="AG233" s="71" t="n">
        <f aca="false">IF(C233&gt;0,SUM(C233/R233))*1000</f>
        <v>7500</v>
      </c>
      <c r="AH233" s="71" t="n">
        <f aca="false">IF(D233&gt;0,SUM(D233/S233))*1000</f>
        <v>7500</v>
      </c>
      <c r="AI233" s="71" t="n">
        <f aca="false">IF(E233&gt;0,SUM(E233/T233))*1000</f>
        <v>8333.33333333333</v>
      </c>
      <c r="AJ233" s="78" t="n">
        <f aca="false">IF(F233&gt;0,SUM(F233/U233))*1000</f>
        <v>5950</v>
      </c>
      <c r="AK233" s="71" t="n">
        <f aca="false">IF(G233&gt;0,SUM(G233/V233))*1000</f>
        <v>7900</v>
      </c>
      <c r="AL233" s="71" t="n">
        <f aca="false">IF(H233&gt;0,SUM(H233/W233))*1000</f>
        <v>6800</v>
      </c>
      <c r="AM233" s="71" t="n">
        <f aca="false">IF(I233&gt;0,SUM(I233/X233))*1000</f>
        <v>6500</v>
      </c>
      <c r="AN233" s="71" t="n">
        <f aca="false">IF(J233&gt;0,SUM(J233/Y233))*1000</f>
        <v>7500</v>
      </c>
      <c r="AO233" s="71" t="n">
        <f aca="false">IF(K233&gt;0,SUM(K233/Z233))*1000</f>
        <v>6500</v>
      </c>
      <c r="AP233" s="71" t="n">
        <f aca="false">IF(L233&gt;0,SUM(L233/AA233))*1000</f>
        <v>6700</v>
      </c>
      <c r="AQ233" s="38" t="n">
        <f aca="false">IF(M233&gt;0,SUM(M233/AB233))*1000</f>
        <v>6666.66666666667</v>
      </c>
      <c r="AR233" s="39" t="n">
        <f aca="false">IF(N233&gt;0,SUM(N233/AC233))*1000</f>
        <v>7200</v>
      </c>
      <c r="AS233" s="38"/>
      <c r="AT233" s="36" t="s">
        <v>43</v>
      </c>
      <c r="AU233" s="68" t="n">
        <v>4.5</v>
      </c>
      <c r="AV233" s="72" t="n">
        <v>2</v>
      </c>
      <c r="AW233" s="72" t="n">
        <v>2.5</v>
      </c>
      <c r="AX233" s="72" t="n">
        <v>1</v>
      </c>
      <c r="AY233" s="72" t="n">
        <v>3</v>
      </c>
      <c r="AZ233" s="72" t="n">
        <v>2.5</v>
      </c>
      <c r="BA233" s="72" t="n">
        <v>3</v>
      </c>
      <c r="BB233" s="72" t="n">
        <v>7</v>
      </c>
      <c r="BC233" s="72" t="n">
        <v>8</v>
      </c>
      <c r="BD233" s="72" t="n">
        <v>5</v>
      </c>
      <c r="BE233" s="72" t="n">
        <v>3</v>
      </c>
      <c r="BF233" s="72" t="n">
        <v>3</v>
      </c>
      <c r="BG233" s="37" t="n">
        <f aca="false">((AU233*B233)+(AV233*C233)+(AW233*D233)+(AX233*E233)+(AY233*F233)+(AZ233*G233)+(BA233*H233)+(BB233*I233)+(BC233*J233)+(BD233*K233)+(BE233*L233)+(BF233*M233))/(B233+C233+D233+E233+F233+G233+H233+I233+J233+K233+L233+M233)</f>
        <v>3.15824915824916</v>
      </c>
      <c r="BH233" s="42"/>
      <c r="BI233" s="64"/>
    </row>
    <row r="234" s="2" customFormat="true" ht="12.75" hidden="false" customHeight="false" outlineLevel="0" collapsed="false">
      <c r="A234" s="36" t="s">
        <v>44</v>
      </c>
      <c r="B234" s="68" t="n">
        <v>225</v>
      </c>
      <c r="C234" s="72" t="n">
        <v>1600</v>
      </c>
      <c r="D234" s="72" t="n">
        <v>1800</v>
      </c>
      <c r="E234" s="72" t="n">
        <v>1050</v>
      </c>
      <c r="F234" s="72" t="n">
        <v>230</v>
      </c>
      <c r="G234" s="73" t="n">
        <v>24</v>
      </c>
      <c r="H234" s="73" t="n">
        <v>65</v>
      </c>
      <c r="I234" s="73" t="n">
        <v>88</v>
      </c>
      <c r="J234" s="1" t="n">
        <v>10</v>
      </c>
      <c r="K234" s="1"/>
      <c r="L234" s="1"/>
      <c r="M234" s="1"/>
      <c r="N234" s="37" t="n">
        <f aca="false">SUM(B234:M234)</f>
        <v>5092</v>
      </c>
      <c r="O234" s="29"/>
      <c r="P234" s="36" t="s">
        <v>44</v>
      </c>
      <c r="Q234" s="0" t="n">
        <v>45</v>
      </c>
      <c r="R234" s="0" t="n">
        <v>330</v>
      </c>
      <c r="S234" s="0" t="n">
        <v>410</v>
      </c>
      <c r="T234" s="0" t="n">
        <v>200</v>
      </c>
      <c r="U234" s="0" t="n">
        <v>45</v>
      </c>
      <c r="V234" s="69" t="n">
        <v>5</v>
      </c>
      <c r="W234" s="69" t="n">
        <v>15</v>
      </c>
      <c r="X234" s="69" t="n">
        <v>18</v>
      </c>
      <c r="Y234" s="1" t="n">
        <v>2</v>
      </c>
      <c r="Z234" s="1"/>
      <c r="AA234" s="1"/>
      <c r="AB234" s="1"/>
      <c r="AC234" s="37" t="n">
        <f aca="false">SUM(Q234:AB234)</f>
        <v>1070</v>
      </c>
      <c r="AD234" s="29"/>
      <c r="AE234" s="36" t="s">
        <v>44</v>
      </c>
      <c r="AF234" s="71" t="n">
        <f aca="false">IF(B234&gt;0,SUM(B234/Q234))*1000</f>
        <v>5000</v>
      </c>
      <c r="AG234" s="71" t="n">
        <f aca="false">IF(C234&gt;0,SUM(C234/R234))*1000</f>
        <v>4848.48484848485</v>
      </c>
      <c r="AH234" s="71" t="n">
        <f aca="false">IF(D234&gt;0,SUM(D234/S234))*1000</f>
        <v>4390.24390243903</v>
      </c>
      <c r="AI234" s="71" t="n">
        <f aca="false">IF(E234&gt;0,SUM(E234/T234))*1000</f>
        <v>5250</v>
      </c>
      <c r="AJ234" s="71" t="n">
        <f aca="false">IF(F234&gt;0,SUM(F234/U234))*1000</f>
        <v>5111.11111111111</v>
      </c>
      <c r="AK234" s="71" t="n">
        <f aca="false">IF(G234&gt;0,SUM(G234/V234))*1000</f>
        <v>4800</v>
      </c>
      <c r="AL234" s="71" t="n">
        <f aca="false">IF(H234&gt;0,SUM(H234/W234))*1000</f>
        <v>4333.33333333333</v>
      </c>
      <c r="AM234" s="71" t="n">
        <f aca="false">IF(I234&gt;0,SUM(I234/X234))*1000</f>
        <v>4888.88888888889</v>
      </c>
      <c r="AN234" s="71" t="n">
        <f aca="false">IF(J234&gt;0,SUM(J234/Y234))*1000</f>
        <v>5000</v>
      </c>
      <c r="AO234" s="71" t="n">
        <f aca="false">IF(K234&gt;0,SUM(K234/Z234))*1000</f>
        <v>0</v>
      </c>
      <c r="AP234" s="71" t="n">
        <f aca="false">IF(L234&gt;0,SUM(L234/AA234))*1000</f>
        <v>0</v>
      </c>
      <c r="AQ234" s="38" t="n">
        <f aca="false">IF(M234&gt;0,SUM(M234/AB234))*1000</f>
        <v>0</v>
      </c>
      <c r="AR234" s="39" t="n">
        <f aca="false">IF(N234&gt;0,SUM(N234/AC234))*1000</f>
        <v>4758.8785046729</v>
      </c>
      <c r="AS234" s="38"/>
      <c r="AT234" s="36" t="s">
        <v>44</v>
      </c>
      <c r="AU234" s="68" t="n">
        <v>1.7</v>
      </c>
      <c r="AV234" s="72" t="n">
        <v>1.9</v>
      </c>
      <c r="AW234" s="72" t="n">
        <v>1.8</v>
      </c>
      <c r="AX234" s="72" t="n">
        <v>1.3</v>
      </c>
      <c r="AY234" s="72" t="n">
        <v>1.3</v>
      </c>
      <c r="AZ234" s="72" t="n">
        <v>1.3</v>
      </c>
      <c r="BA234" s="72" t="n">
        <v>1.2</v>
      </c>
      <c r="BB234" s="72" t="n">
        <v>1.3</v>
      </c>
      <c r="BC234" s="72" t="n">
        <v>1.5</v>
      </c>
      <c r="BD234" s="72"/>
      <c r="BE234" s="72"/>
      <c r="BF234" s="72"/>
      <c r="BG234" s="37" t="n">
        <f aca="false">((AU234*B234)+(AV234*C234)+(AW234*D234)+(AX234*E234)+(AY234*F234)+(AZ234*G234)+(BA234*H234)+(BB234*I234)+(BC234*J234)+(BD234*K234)+(BE234*L234)+(BF234*M234))/(B234+C234+D234+E234+F234+G234+H234+I234+J234+K234+L234+M234)</f>
        <v>1.68206991358995</v>
      </c>
      <c r="BH234" s="40"/>
      <c r="BI234" s="74"/>
    </row>
    <row r="235" s="2" customFormat="true" ht="12.75" hidden="false" customHeight="false" outlineLevel="0" collapsed="false">
      <c r="A235" s="36" t="s">
        <v>45</v>
      </c>
      <c r="B235" s="68"/>
      <c r="C235" s="72"/>
      <c r="D235" s="72"/>
      <c r="E235" s="72"/>
      <c r="F235" s="72"/>
      <c r="G235" s="73"/>
      <c r="H235" s="73"/>
      <c r="I235" s="73"/>
      <c r="J235" s="1"/>
      <c r="K235" s="1"/>
      <c r="L235" s="1"/>
      <c r="M235" s="1"/>
      <c r="N235" s="37" t="n">
        <f aca="false">SUM(B235:M235)</f>
        <v>0</v>
      </c>
      <c r="O235" s="29"/>
      <c r="P235" s="36" t="s">
        <v>45</v>
      </c>
      <c r="Q235" s="0"/>
      <c r="R235" s="0"/>
      <c r="S235" s="0"/>
      <c r="T235" s="0"/>
      <c r="U235" s="0"/>
      <c r="V235" s="69"/>
      <c r="W235" s="69"/>
      <c r="X235" s="69"/>
      <c r="Y235" s="1"/>
      <c r="Z235" s="1"/>
      <c r="AA235" s="1"/>
      <c r="AB235" s="1"/>
      <c r="AC235" s="37" t="n">
        <f aca="false">SUM(Q235:AB235)</f>
        <v>0</v>
      </c>
      <c r="AD235" s="29"/>
      <c r="AE235" s="36" t="s">
        <v>45</v>
      </c>
      <c r="AF235" s="71" t="n">
        <f aca="false">IF(B235&gt;0,SUM(B235/Q235))*1000</f>
        <v>0</v>
      </c>
      <c r="AG235" s="71" t="n">
        <f aca="false">IF(C235&gt;0,SUM(C235/R235))*1000</f>
        <v>0</v>
      </c>
      <c r="AH235" s="71" t="n">
        <f aca="false">IF(D235&gt;0,SUM(D235/S235))*1000</f>
        <v>0</v>
      </c>
      <c r="AI235" s="71" t="n">
        <f aca="false">IF(E235&gt;0,SUM(E235/T235))*1000</f>
        <v>0</v>
      </c>
      <c r="AJ235" s="71" t="n">
        <f aca="false">IF(F235&gt;0,SUM(F235/U235))*1000</f>
        <v>0</v>
      </c>
      <c r="AK235" s="71" t="n">
        <f aca="false">IF(G235&gt;0,SUM(G235/V235))*1000</f>
        <v>0</v>
      </c>
      <c r="AL235" s="71" t="n">
        <f aca="false">IF(H235&gt;0,SUM(H235/W235))*1000</f>
        <v>0</v>
      </c>
      <c r="AM235" s="71" t="n">
        <f aca="false">IF(I235&gt;0,SUM(I235/X235))*1000</f>
        <v>0</v>
      </c>
      <c r="AN235" s="71" t="n">
        <f aca="false">IF(J235&gt;0,SUM(J235/Y235))*1000</f>
        <v>0</v>
      </c>
      <c r="AO235" s="71" t="n">
        <f aca="false">IF(K235&gt;0,SUM(K235/Z235))*1000</f>
        <v>0</v>
      </c>
      <c r="AP235" s="71" t="n">
        <f aca="false">IF(L235&gt;0,SUM(L235/AA235))*1000</f>
        <v>0</v>
      </c>
      <c r="AQ235" s="38" t="n">
        <f aca="false">IF(M235&gt;0,SUM(M235/AB235))*1000</f>
        <v>0</v>
      </c>
      <c r="AR235" s="39" t="n">
        <f aca="false">IF(N235&gt;0,SUM(N235/AC235))*1000</f>
        <v>0</v>
      </c>
      <c r="AS235" s="38"/>
      <c r="AT235" s="36" t="s">
        <v>45</v>
      </c>
      <c r="AU235" s="68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37" t="n">
        <v>0</v>
      </c>
      <c r="BH235" s="40"/>
      <c r="BI235" s="74"/>
    </row>
    <row r="236" s="2" customFormat="true" ht="12.75" hidden="false" customHeight="false" outlineLevel="0" collapsed="false">
      <c r="A236" s="36" t="s">
        <v>46</v>
      </c>
      <c r="B236" s="99"/>
      <c r="C236" s="100"/>
      <c r="D236" s="100" t="n">
        <v>8.4</v>
      </c>
      <c r="E236" s="100" t="n">
        <v>17</v>
      </c>
      <c r="F236" s="100" t="n">
        <v>26</v>
      </c>
      <c r="G236" s="101" t="n">
        <v>17</v>
      </c>
      <c r="H236" s="101" t="n">
        <v>19</v>
      </c>
      <c r="I236" s="101" t="n">
        <v>8.2</v>
      </c>
      <c r="J236" s="1" t="n">
        <v>8</v>
      </c>
      <c r="K236" s="1"/>
      <c r="L236" s="1"/>
      <c r="M236" s="1"/>
      <c r="N236" s="37" t="n">
        <f aca="false">SUM(B236:M236)</f>
        <v>103.6</v>
      </c>
      <c r="O236" s="29"/>
      <c r="P236" s="36" t="s">
        <v>46</v>
      </c>
      <c r="Q236" s="0"/>
      <c r="R236" s="0"/>
      <c r="S236" s="0" t="n">
        <v>1</v>
      </c>
      <c r="T236" s="0" t="n">
        <v>2</v>
      </c>
      <c r="U236" s="0" t="n">
        <v>3</v>
      </c>
      <c r="V236" s="69" t="n">
        <v>2</v>
      </c>
      <c r="W236" s="69" t="n">
        <v>2</v>
      </c>
      <c r="X236" s="69" t="n">
        <v>1</v>
      </c>
      <c r="Y236" s="1" t="n">
        <v>1</v>
      </c>
      <c r="Z236" s="1"/>
      <c r="AA236" s="1"/>
      <c r="AB236" s="1"/>
      <c r="AC236" s="37" t="n">
        <f aca="false">SUM(Q236:AB236)</f>
        <v>12</v>
      </c>
      <c r="AD236" s="29"/>
      <c r="AE236" s="36" t="s">
        <v>46</v>
      </c>
      <c r="AF236" s="71" t="n">
        <f aca="false">IF(B236&gt;0,SUM(B236/Q236))*1000</f>
        <v>0</v>
      </c>
      <c r="AG236" s="71" t="n">
        <f aca="false">IF(C236&gt;0,SUM(C236/R236))*1000</f>
        <v>0</v>
      </c>
      <c r="AH236" s="71" t="n">
        <f aca="false">IF(D236&gt;0,SUM(D236/S236))*1000</f>
        <v>8400</v>
      </c>
      <c r="AI236" s="71" t="n">
        <f aca="false">IF(E236&gt;0,SUM(E236/T236))*1000</f>
        <v>8500</v>
      </c>
      <c r="AJ236" s="71" t="n">
        <f aca="false">IF(F236&gt;0,SUM(F236/U236))*1000</f>
        <v>8666.66666666667</v>
      </c>
      <c r="AK236" s="71" t="n">
        <f aca="false">IF(G236&gt;0,SUM(G236/V236))*1000</f>
        <v>8500</v>
      </c>
      <c r="AL236" s="71" t="n">
        <f aca="false">IF(H236&gt;0,SUM(H236/W236))*1000</f>
        <v>9500</v>
      </c>
      <c r="AM236" s="71" t="n">
        <f aca="false">IF(I236&gt;0,SUM(I236/X236))*1000</f>
        <v>8200</v>
      </c>
      <c r="AN236" s="71" t="n">
        <f aca="false">IF(J236&gt;0,SUM(J236/Y236))*1000</f>
        <v>8000</v>
      </c>
      <c r="AO236" s="71" t="n">
        <f aca="false">IF(K236&gt;0,SUM(K236/Z236))*1000</f>
        <v>0</v>
      </c>
      <c r="AP236" s="71" t="n">
        <f aca="false">IF(L236&gt;0,SUM(L236/AA236))*1000</f>
        <v>0</v>
      </c>
      <c r="AQ236" s="38" t="n">
        <f aca="false">IF(M236&gt;0,SUM(M236/AB236))*1000</f>
        <v>0</v>
      </c>
      <c r="AR236" s="39" t="n">
        <f aca="false">IF(N236&gt;0,SUM(N236/AC236))*1000</f>
        <v>8633.33333333333</v>
      </c>
      <c r="AS236" s="38"/>
      <c r="AT236" s="36" t="s">
        <v>46</v>
      </c>
      <c r="AU236" s="68"/>
      <c r="AV236" s="72"/>
      <c r="AW236" s="72" t="n">
        <v>1.2</v>
      </c>
      <c r="AX236" s="72" t="n">
        <v>1</v>
      </c>
      <c r="AY236" s="72" t="n">
        <v>1.1</v>
      </c>
      <c r="AZ236" s="72" t="n">
        <v>1.1</v>
      </c>
      <c r="BA236" s="72" t="n">
        <v>1.1</v>
      </c>
      <c r="BB236" s="72" t="n">
        <v>1</v>
      </c>
      <c r="BC236" s="72" t="n">
        <v>1.1</v>
      </c>
      <c r="BD236" s="72"/>
      <c r="BE236" s="72"/>
      <c r="BF236" s="72"/>
      <c r="BG236" s="37" t="n">
        <f aca="false">((AU236*B236)+(AV236*C236)+(AW236*D236)+(AX236*E236)+(AY236*F236)+(AZ236*G236)+(BA236*H236)+(BB236*I236)+(BC236*J236)+(BD236*K236)+(BE236*L236)+(BF236*M236))/(B236+C236+D236+E236+F236+G236+H236+I236+J236+K236+L236+M236)</f>
        <v>1.08378378378378</v>
      </c>
      <c r="BH236" s="40"/>
      <c r="BI236" s="74"/>
    </row>
    <row r="237" customFormat="false" ht="12.75" hidden="false" customHeight="false" outlineLevel="0" collapsed="false">
      <c r="A237" s="36" t="s">
        <v>47</v>
      </c>
      <c r="B237" s="99"/>
      <c r="C237" s="100"/>
      <c r="D237" s="100"/>
      <c r="E237" s="100"/>
      <c r="F237" s="100"/>
      <c r="G237" s="101"/>
      <c r="H237" s="101"/>
      <c r="I237" s="101"/>
      <c r="J237" s="1"/>
      <c r="K237" s="1" t="n">
        <v>14</v>
      </c>
      <c r="L237" s="1" t="n">
        <v>23.5</v>
      </c>
      <c r="M237" s="1" t="n">
        <v>8</v>
      </c>
      <c r="N237" s="37" t="n">
        <f aca="false">SUM(B237:M237)</f>
        <v>45.5</v>
      </c>
      <c r="O237" s="29"/>
      <c r="P237" s="36" t="s">
        <v>47</v>
      </c>
      <c r="Q237" s="0"/>
      <c r="R237" s="0"/>
      <c r="S237" s="0"/>
      <c r="T237" s="0"/>
      <c r="U237" s="0"/>
      <c r="V237" s="69"/>
      <c r="W237" s="69"/>
      <c r="X237" s="69"/>
      <c r="Z237" s="1" t="n">
        <v>1.5</v>
      </c>
      <c r="AA237" s="1" t="n">
        <v>3</v>
      </c>
      <c r="AB237" s="1" t="n">
        <v>1</v>
      </c>
      <c r="AC237" s="37" t="n">
        <f aca="false">SUM(Q237:AB237)</f>
        <v>5.5</v>
      </c>
      <c r="AD237" s="29"/>
      <c r="AE237" s="36" t="s">
        <v>47</v>
      </c>
      <c r="AF237" s="71" t="n">
        <f aca="false">IF(B237&gt;0,SUM(B237/Q237))*1000</f>
        <v>0</v>
      </c>
      <c r="AG237" s="71" t="n">
        <f aca="false">IF(C237&gt;0,SUM(C237/R237))*1000</f>
        <v>0</v>
      </c>
      <c r="AH237" s="71" t="n">
        <f aca="false">IF(D237&gt;0,SUM(D237/S237))*1000</f>
        <v>0</v>
      </c>
      <c r="AI237" s="71" t="n">
        <f aca="false">IF(E237&gt;0,SUM(E237/T237))*1000</f>
        <v>0</v>
      </c>
      <c r="AJ237" s="71" t="n">
        <f aca="false">IF(F237&gt;0,SUM(F237/U237))*1000</f>
        <v>0</v>
      </c>
      <c r="AK237" s="71" t="n">
        <f aca="false">IF(G237&gt;0,SUM(G237/V237))*1000</f>
        <v>0</v>
      </c>
      <c r="AL237" s="71" t="n">
        <f aca="false">IF(H237&gt;0,SUM(H237/W237))*1000</f>
        <v>0</v>
      </c>
      <c r="AM237" s="71" t="n">
        <f aca="false">IF(I237&gt;0,SUM(I237/X237))*1000</f>
        <v>0</v>
      </c>
      <c r="AN237" s="71" t="n">
        <f aca="false">IF(J237&gt;0,SUM(J237/Y237))*1000</f>
        <v>0</v>
      </c>
      <c r="AO237" s="71" t="n">
        <f aca="false">IF(K237&gt;0,SUM(K237/Z237))*1000</f>
        <v>9333.33333333333</v>
      </c>
      <c r="AP237" s="71" t="n">
        <f aca="false">IF(L237&gt;0,SUM(L237/AA237))*1000</f>
        <v>7833.33333333333</v>
      </c>
      <c r="AQ237" s="38" t="n">
        <f aca="false">IF(M237&gt;0,SUM(M237/AB237))*1000</f>
        <v>8000</v>
      </c>
      <c r="AR237" s="39" t="n">
        <f aca="false">IF(N237&gt;0,SUM(N237/AC237))*1000</f>
        <v>8272.72727272727</v>
      </c>
      <c r="AS237" s="38"/>
      <c r="AT237" s="36" t="s">
        <v>47</v>
      </c>
      <c r="AU237" s="68"/>
      <c r="AV237" s="72"/>
      <c r="AW237" s="72"/>
      <c r="AX237" s="72"/>
      <c r="AY237" s="72"/>
      <c r="AZ237" s="72"/>
      <c r="BA237" s="72"/>
      <c r="BB237" s="72"/>
      <c r="BC237" s="72"/>
      <c r="BD237" s="72" t="n">
        <v>1.5</v>
      </c>
      <c r="BE237" s="72" t="n">
        <v>1.5</v>
      </c>
      <c r="BF237" s="72" t="n">
        <v>1.5</v>
      </c>
      <c r="BG237" s="37" t="n">
        <f aca="false">((AU237*B237)+(AV237*C237)+(AW237*D237)+(AX237*E237)+(AY237*F237)+(AZ237*G237)+(BA237*H237)+(BB237*I237)+(BC237*J237)+(BD237*K237)+(BE237*L237)+(BF237*M237))/(B237+C237+D237+E237+F237+G237+H237+I237+J237+K237+L237+M237)</f>
        <v>1.5</v>
      </c>
      <c r="BH237" s="42"/>
      <c r="BI237" s="64"/>
    </row>
    <row r="238" customFormat="false" ht="12.75" hidden="false" customHeight="false" outlineLevel="0" collapsed="false">
      <c r="A238" s="36" t="s">
        <v>48</v>
      </c>
      <c r="B238" s="99"/>
      <c r="C238" s="100"/>
      <c r="D238" s="100"/>
      <c r="E238" s="100"/>
      <c r="F238" s="100"/>
      <c r="G238" s="101"/>
      <c r="H238" s="101"/>
      <c r="I238" s="101"/>
      <c r="J238" s="1"/>
      <c r="L238" s="1"/>
      <c r="M238" s="1"/>
      <c r="N238" s="37" t="n">
        <f aca="false">SUM(B238:M238)</f>
        <v>0</v>
      </c>
      <c r="O238" s="29"/>
      <c r="P238" s="36" t="s">
        <v>48</v>
      </c>
      <c r="Q238" s="0"/>
      <c r="R238" s="0"/>
      <c r="S238" s="0"/>
      <c r="T238" s="0"/>
      <c r="U238" s="0"/>
      <c r="V238" s="69"/>
      <c r="W238" s="69"/>
      <c r="X238" s="69"/>
      <c r="AA238" s="1"/>
      <c r="AC238" s="37" t="n">
        <f aca="false">SUM(Q238:AB238)</f>
        <v>0</v>
      </c>
      <c r="AD238" s="29"/>
      <c r="AE238" s="36" t="s">
        <v>48</v>
      </c>
      <c r="AF238" s="71" t="n">
        <f aca="false">IF(B238&gt;0,SUM(B238/Q238))*1000</f>
        <v>0</v>
      </c>
      <c r="AG238" s="71" t="n">
        <f aca="false">IF(C238&gt;0,SUM(C238/R238))*1000</f>
        <v>0</v>
      </c>
      <c r="AH238" s="71" t="n">
        <f aca="false">IF(D238&gt;0,SUM(D238/S238))*1000</f>
        <v>0</v>
      </c>
      <c r="AI238" s="71" t="n">
        <f aca="false">IF(E238&gt;0,SUM(E238/T238))*1000</f>
        <v>0</v>
      </c>
      <c r="AJ238" s="71" t="n">
        <f aca="false">IF(F238&gt;0,SUM(F238/U238))*1000</f>
        <v>0</v>
      </c>
      <c r="AK238" s="71" t="n">
        <f aca="false">IF(G238&gt;0,SUM(G238/V238))*1000</f>
        <v>0</v>
      </c>
      <c r="AL238" s="71" t="n">
        <f aca="false">IF(H238&gt;0,SUM(H238/W238))*1000</f>
        <v>0</v>
      </c>
      <c r="AM238" s="71" t="n">
        <f aca="false">IF(I238&gt;0,SUM(I238/X238))*1000</f>
        <v>0</v>
      </c>
      <c r="AN238" s="71" t="n">
        <f aca="false">IF(J238&gt;0,SUM(J238/Y238))*1000</f>
        <v>0</v>
      </c>
      <c r="AO238" s="71" t="n">
        <f aca="false">IF(K238&gt;0,SUM(K238/Z238))*1000</f>
        <v>0</v>
      </c>
      <c r="AP238" s="71" t="n">
        <f aca="false">IF(L238&gt;0,SUM(L238/AA238))*1000</f>
        <v>0</v>
      </c>
      <c r="AQ238" s="38" t="n">
        <f aca="false">IF(M238&gt;0,SUM(M238/AB238))*1000</f>
        <v>0</v>
      </c>
      <c r="AR238" s="39" t="n">
        <f aca="false">IF(N238&gt;0,SUM(N238/AC238))*1000</f>
        <v>0</v>
      </c>
      <c r="AS238" s="38"/>
      <c r="AT238" s="36" t="s">
        <v>48</v>
      </c>
      <c r="AU238" s="68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37" t="n">
        <v>0</v>
      </c>
      <c r="BH238" s="42"/>
      <c r="BI238" s="64"/>
    </row>
    <row r="239" customFormat="false" ht="12.75" hidden="false" customHeight="false" outlineLevel="0" collapsed="false">
      <c r="A239" s="36" t="s">
        <v>49</v>
      </c>
      <c r="B239" s="99"/>
      <c r="C239" s="100"/>
      <c r="D239" s="100"/>
      <c r="E239" s="100"/>
      <c r="F239" s="100"/>
      <c r="G239" s="101"/>
      <c r="H239" s="101"/>
      <c r="I239" s="101"/>
      <c r="J239" s="1" t="n">
        <v>1.9</v>
      </c>
      <c r="L239" s="1"/>
      <c r="M239" s="1"/>
      <c r="N239" s="37" t="n">
        <f aca="false">SUM(B239:M239)</f>
        <v>1.9</v>
      </c>
      <c r="O239" s="29"/>
      <c r="P239" s="36" t="s">
        <v>49</v>
      </c>
      <c r="Q239" s="0"/>
      <c r="R239" s="0"/>
      <c r="S239" s="0"/>
      <c r="T239" s="0"/>
      <c r="U239" s="0"/>
      <c r="V239" s="69"/>
      <c r="W239" s="69"/>
      <c r="X239" s="69"/>
      <c r="Y239" s="1" t="n">
        <v>1</v>
      </c>
      <c r="AA239" s="1"/>
      <c r="AC239" s="37" t="n">
        <f aca="false">SUM(Q239:AB239)</f>
        <v>1</v>
      </c>
      <c r="AD239" s="29"/>
      <c r="AE239" s="36" t="s">
        <v>49</v>
      </c>
      <c r="AF239" s="71" t="n">
        <f aca="false">IF(B239&gt;0,SUM(B239/Q239))*1000</f>
        <v>0</v>
      </c>
      <c r="AG239" s="71" t="n">
        <f aca="false">IF(C239&gt;0,SUM(C239/R239))*1000</f>
        <v>0</v>
      </c>
      <c r="AH239" s="71" t="n">
        <f aca="false">IF(D239&gt;0,SUM(D239/S239))*1000</f>
        <v>0</v>
      </c>
      <c r="AI239" s="71" t="n">
        <f aca="false">IF(E239&gt;0,SUM(E239/T239))*1000</f>
        <v>0</v>
      </c>
      <c r="AJ239" s="71" t="n">
        <f aca="false">IF(F239&gt;0,SUM(F239/U239))*1000</f>
        <v>0</v>
      </c>
      <c r="AK239" s="71" t="n">
        <f aca="false">IF(G239&gt;0,SUM(G239/V239))*1000</f>
        <v>0</v>
      </c>
      <c r="AL239" s="71" t="n">
        <f aca="false">IF(H239&gt;0,SUM(H239/W239))*1000</f>
        <v>0</v>
      </c>
      <c r="AM239" s="71" t="n">
        <f aca="false">IF(I239&gt;0,SUM(I239/X239))*1000</f>
        <v>0</v>
      </c>
      <c r="AN239" s="71" t="n">
        <f aca="false">IF(J239&gt;0,SUM(J239/Y239))*1000</f>
        <v>1900</v>
      </c>
      <c r="AO239" s="71"/>
      <c r="AP239" s="71" t="n">
        <f aca="false">IF(L239&gt;0,SUM(L239/AA239))*1000</f>
        <v>0</v>
      </c>
      <c r="AQ239" s="38" t="n">
        <f aca="false">IF(M239&gt;0,SUM(M239/AB239))*1000</f>
        <v>0</v>
      </c>
      <c r="AR239" s="39" t="n">
        <f aca="false">IF(N239&gt;0,SUM(N239/AC239))*1000</f>
        <v>1900</v>
      </c>
      <c r="AS239" s="38"/>
      <c r="AT239" s="36" t="s">
        <v>49</v>
      </c>
      <c r="AU239" s="68"/>
      <c r="AV239" s="72"/>
      <c r="AW239" s="72"/>
      <c r="AX239" s="72"/>
      <c r="AY239" s="72"/>
      <c r="AZ239" s="72"/>
      <c r="BA239" s="72"/>
      <c r="BB239" s="72"/>
      <c r="BC239" s="72" t="n">
        <v>6</v>
      </c>
      <c r="BD239" s="72"/>
      <c r="BE239" s="72"/>
      <c r="BF239" s="72"/>
      <c r="BG239" s="37" t="n">
        <f aca="false">((AU239*B239)+(AV239*C239)+(AW239*D239)+(AX239*E239)+(AY239*F239)+(AZ239*G239)+(BA239*H239)+(BB239*I239)+(BC239*J239)+(BD239*K239)+(BE239*L239)+(BF239*M239))/(B239+C239+D239+E239+F239+G239+H239+I239+J239+K239+L239+M239)</f>
        <v>6</v>
      </c>
      <c r="BH239" s="42"/>
      <c r="BI239" s="64"/>
    </row>
    <row r="240" customFormat="false" ht="12.75" hidden="false" customHeight="false" outlineLevel="0" collapsed="false">
      <c r="A240" s="36" t="s">
        <v>50</v>
      </c>
      <c r="B240" s="99"/>
      <c r="C240" s="100"/>
      <c r="D240" s="100" t="n">
        <v>15.5</v>
      </c>
      <c r="E240" s="100" t="n">
        <v>33</v>
      </c>
      <c r="F240" s="100" t="n">
        <v>51</v>
      </c>
      <c r="G240" s="101" t="n">
        <v>34</v>
      </c>
      <c r="H240" s="101" t="n">
        <v>26</v>
      </c>
      <c r="I240" s="101" t="n">
        <v>17</v>
      </c>
      <c r="J240" s="1" t="n">
        <v>8</v>
      </c>
      <c r="L240" s="1"/>
      <c r="M240" s="1"/>
      <c r="N240" s="37" t="n">
        <f aca="false">SUM(B240:M240)</f>
        <v>184.5</v>
      </c>
      <c r="O240" s="29"/>
      <c r="P240" s="36" t="s">
        <v>50</v>
      </c>
      <c r="Q240" s="0"/>
      <c r="R240" s="0"/>
      <c r="S240" s="0" t="n">
        <v>2</v>
      </c>
      <c r="T240" s="0" t="n">
        <v>4</v>
      </c>
      <c r="U240" s="0" t="n">
        <v>6</v>
      </c>
      <c r="V240" s="69" t="n">
        <v>4</v>
      </c>
      <c r="W240" s="69" t="n">
        <v>3</v>
      </c>
      <c r="X240" s="69" t="n">
        <v>2</v>
      </c>
      <c r="Y240" s="1" t="n">
        <v>1</v>
      </c>
      <c r="AA240" s="1"/>
      <c r="AC240" s="37" t="n">
        <f aca="false">SUM(Q240:AB240)</f>
        <v>22</v>
      </c>
      <c r="AD240" s="29"/>
      <c r="AE240" s="36" t="s">
        <v>50</v>
      </c>
      <c r="AF240" s="71" t="n">
        <f aca="false">IF(B240&gt;0,SUM(B240/Q240))*1000</f>
        <v>0</v>
      </c>
      <c r="AG240" s="71" t="n">
        <f aca="false">IF(C240&gt;0,SUM(C240/R240))*1000</f>
        <v>0</v>
      </c>
      <c r="AH240" s="71" t="n">
        <f aca="false">IF(D240&gt;0,SUM(D240/S240))*1000</f>
        <v>7750</v>
      </c>
      <c r="AI240" s="71" t="n">
        <f aca="false">IF(E240&gt;0,SUM(E240/T240))*1000</f>
        <v>8250</v>
      </c>
      <c r="AJ240" s="71" t="n">
        <f aca="false">IF(F240&gt;0,SUM(F240/U240))*1000</f>
        <v>8500</v>
      </c>
      <c r="AK240" s="71" t="n">
        <f aca="false">IF(G240&gt;0,SUM(G240/V240))*1000</f>
        <v>8500</v>
      </c>
      <c r="AL240" s="71" t="n">
        <f aca="false">IF(H240&gt;0,SUM(H240/W240))*1000</f>
        <v>8666.66666666667</v>
      </c>
      <c r="AM240" s="71" t="n">
        <f aca="false">IF(I240&gt;0,SUM(I240/X240))*1000</f>
        <v>8500</v>
      </c>
      <c r="AN240" s="71" t="n">
        <f aca="false">IF(J240&gt;0,SUM(J240/Y240))*1000</f>
        <v>8000</v>
      </c>
      <c r="AO240" s="71" t="n">
        <f aca="false">IF(K240&gt;0,SUM(K240/Z240))*1000</f>
        <v>0</v>
      </c>
      <c r="AP240" s="71" t="n">
        <f aca="false">IF(L240&gt;0,SUM(L240/AA240))*1000</f>
        <v>0</v>
      </c>
      <c r="AQ240" s="38" t="n">
        <f aca="false">IF(M240&gt;0,SUM(M240/AB240))*1000</f>
        <v>0</v>
      </c>
      <c r="AR240" s="39" t="n">
        <f aca="false">IF(N240&gt;0,SUM(N240/AC240))*1000</f>
        <v>8386.36363636364</v>
      </c>
      <c r="AS240" s="38"/>
      <c r="AT240" s="36" t="s">
        <v>50</v>
      </c>
      <c r="AU240" s="68"/>
      <c r="AV240" s="72"/>
      <c r="AW240" s="72" t="n">
        <v>1.2</v>
      </c>
      <c r="AX240" s="72" t="n">
        <v>1</v>
      </c>
      <c r="AY240" s="72" t="n">
        <v>1</v>
      </c>
      <c r="AZ240" s="72" t="n">
        <v>1.2</v>
      </c>
      <c r="BA240" s="72" t="n">
        <v>1</v>
      </c>
      <c r="BB240" s="72" t="n">
        <v>1.1</v>
      </c>
      <c r="BC240" s="72" t="n">
        <v>1.1</v>
      </c>
      <c r="BD240" s="72"/>
      <c r="BE240" s="72"/>
      <c r="BF240" s="72"/>
      <c r="BG240" s="37" t="n">
        <f aca="false">((AU240*B240)+(AV240*C240)+(AW240*D240)+(AX240*E240)+(AY240*F240)+(AZ240*G240)+(BA240*H240)+(BB240*I240)+(BC240*J240)+(BD240*K240)+(BE240*L240)+(BF240*M240))/(B240+C240+D240+E240+F240+G240+H240+I240+J240+K240+L240+M240)</f>
        <v>1.06720867208672</v>
      </c>
      <c r="BH240" s="42"/>
      <c r="BI240" s="64"/>
    </row>
    <row r="241" customFormat="false" ht="12.75" hidden="false" customHeight="false" outlineLevel="0" collapsed="false">
      <c r="A241" s="36" t="s">
        <v>51</v>
      </c>
      <c r="B241" s="99"/>
      <c r="C241" s="100"/>
      <c r="D241" s="100"/>
      <c r="E241" s="100"/>
      <c r="F241" s="100"/>
      <c r="G241" s="101"/>
      <c r="H241" s="101"/>
      <c r="I241" s="101"/>
      <c r="J241" s="1" t="n">
        <v>8.5</v>
      </c>
      <c r="K241" s="1" t="n">
        <v>20</v>
      </c>
      <c r="L241" s="1" t="n">
        <v>24</v>
      </c>
      <c r="M241" s="1" t="n">
        <v>18</v>
      </c>
      <c r="N241" s="37" t="n">
        <f aca="false">SUM(B241:M241)</f>
        <v>70.5</v>
      </c>
      <c r="O241" s="29"/>
      <c r="P241" s="36" t="s">
        <v>51</v>
      </c>
      <c r="Q241" s="0"/>
      <c r="R241" s="0"/>
      <c r="S241" s="0"/>
      <c r="T241" s="0"/>
      <c r="U241" s="0"/>
      <c r="V241" s="69"/>
      <c r="W241" s="69"/>
      <c r="X241" s="69"/>
      <c r="Y241" s="1" t="n">
        <v>1</v>
      </c>
      <c r="Z241" s="1" t="n">
        <v>2</v>
      </c>
      <c r="AA241" s="1" t="n">
        <v>3</v>
      </c>
      <c r="AB241" s="1" t="n">
        <v>2</v>
      </c>
      <c r="AC241" s="37" t="n">
        <f aca="false">SUM(Q241:AB241)</f>
        <v>8</v>
      </c>
      <c r="AD241" s="29"/>
      <c r="AE241" s="36" t="s">
        <v>51</v>
      </c>
      <c r="AF241" s="71" t="n">
        <f aca="false">IF(B241&gt;0,SUM(B241/Q241))*1000</f>
        <v>0</v>
      </c>
      <c r="AG241" s="71" t="n">
        <f aca="false">IF(C241&gt;0,SUM(C241/R241))*1000</f>
        <v>0</v>
      </c>
      <c r="AH241" s="71" t="n">
        <f aca="false">IF(D241&gt;0,SUM(D241/S241))*1000</f>
        <v>0</v>
      </c>
      <c r="AI241" s="71" t="n">
        <f aca="false">IF(E241&gt;0,SUM(E241/T241))*1000</f>
        <v>0</v>
      </c>
      <c r="AJ241" s="71" t="n">
        <f aca="false">IF(F241&gt;0,SUM(F241/U241))*1000</f>
        <v>0</v>
      </c>
      <c r="AK241" s="71" t="n">
        <f aca="false">IF(G241&gt;0,SUM(G241/V241))*1000</f>
        <v>0</v>
      </c>
      <c r="AL241" s="71" t="n">
        <f aca="false">IF(H241&gt;0,SUM(H241/W241))*1000</f>
        <v>0</v>
      </c>
      <c r="AM241" s="71" t="n">
        <f aca="false">IF(I241&gt;0,SUM(I241/X241))*1000</f>
        <v>0</v>
      </c>
      <c r="AN241" s="71" t="n">
        <f aca="false">IF(J241&gt;0,SUM(J241/Y241))*1000</f>
        <v>8500</v>
      </c>
      <c r="AO241" s="71" t="n">
        <f aca="false">IF(K241&gt;0,SUM(K241/Z241))*1000</f>
        <v>10000</v>
      </c>
      <c r="AP241" s="71" t="n">
        <f aca="false">IF(L241&gt;0,SUM(L241/AA241))*1000</f>
        <v>8000</v>
      </c>
      <c r="AQ241" s="38" t="n">
        <f aca="false">IF(M241&gt;0,SUM(M241/AB241))*1000</f>
        <v>9000</v>
      </c>
      <c r="AR241" s="39" t="n">
        <f aca="false">IF(N241&gt;0,SUM(N241/AC241))*1000</f>
        <v>8812.5</v>
      </c>
      <c r="AS241" s="38"/>
      <c r="AT241" s="36" t="s">
        <v>51</v>
      </c>
      <c r="AU241" s="68"/>
      <c r="AV241" s="72"/>
      <c r="AW241" s="72"/>
      <c r="AX241" s="72"/>
      <c r="AY241" s="72"/>
      <c r="AZ241" s="72"/>
      <c r="BA241" s="72"/>
      <c r="BB241" s="72"/>
      <c r="BC241" s="72" t="n">
        <v>6</v>
      </c>
      <c r="BD241" s="72" t="n">
        <v>5.5</v>
      </c>
      <c r="BE241" s="72" t="n">
        <v>6</v>
      </c>
      <c r="BF241" s="72" t="n">
        <v>7</v>
      </c>
      <c r="BG241" s="37" t="n">
        <f aca="false">((AU241*B241)+(AV241*C241)+(AW241*D241)+(AX241*E241)+(AY241*F241)+(AZ241*G241)+(BA241*H241)+(BB241*I241)+(BC241*J241)+(BD241*K241)+(BE241*L241)+(BF241*M241))/(B241+C241+D241+E241+F241+G241+H241+I241+J241+K241+L241+M241)</f>
        <v>6.11347517730497</v>
      </c>
      <c r="BH241" s="40"/>
      <c r="BI241" s="74"/>
    </row>
    <row r="242" s="2" customFormat="true" ht="12.75" hidden="false" customHeight="false" outlineLevel="0" collapsed="false">
      <c r="A242" s="36" t="s">
        <v>52</v>
      </c>
      <c r="B242" s="68" t="n">
        <v>84</v>
      </c>
      <c r="C242" s="72" t="n">
        <v>143</v>
      </c>
      <c r="D242" s="72" t="n">
        <v>140</v>
      </c>
      <c r="E242" s="72" t="n">
        <v>154</v>
      </c>
      <c r="F242" s="72" t="n">
        <v>175</v>
      </c>
      <c r="G242" s="73" t="n">
        <v>210</v>
      </c>
      <c r="H242" s="73" t="n">
        <v>196</v>
      </c>
      <c r="I242" s="73" t="n">
        <v>140</v>
      </c>
      <c r="J242" s="1" t="n">
        <v>190</v>
      </c>
      <c r="K242" s="1" t="n">
        <v>185</v>
      </c>
      <c r="L242" s="1" t="n">
        <v>142</v>
      </c>
      <c r="M242" s="1" t="n">
        <v>154</v>
      </c>
      <c r="N242" s="37" t="n">
        <f aca="false">SUM(B242:M242)</f>
        <v>1913</v>
      </c>
      <c r="O242" s="29"/>
      <c r="P242" s="36" t="s">
        <v>52</v>
      </c>
      <c r="Q242" s="0" t="n">
        <v>6</v>
      </c>
      <c r="R242" s="0" t="n">
        <v>11</v>
      </c>
      <c r="S242" s="0" t="n">
        <v>10</v>
      </c>
      <c r="T242" s="0" t="n">
        <v>11</v>
      </c>
      <c r="U242" s="0" t="n">
        <v>12</v>
      </c>
      <c r="V242" s="69" t="n">
        <v>15</v>
      </c>
      <c r="W242" s="69" t="n">
        <v>14</v>
      </c>
      <c r="X242" s="69" t="n">
        <v>10</v>
      </c>
      <c r="Y242" s="1" t="n">
        <v>12</v>
      </c>
      <c r="Z242" s="1" t="n">
        <v>13</v>
      </c>
      <c r="AA242" s="1" t="n">
        <v>10</v>
      </c>
      <c r="AB242" s="1" t="n">
        <v>11</v>
      </c>
      <c r="AC242" s="37" t="n">
        <f aca="false">SUM(Q242:AB242)</f>
        <v>135</v>
      </c>
      <c r="AD242" s="29"/>
      <c r="AE242" s="36" t="s">
        <v>52</v>
      </c>
      <c r="AF242" s="71" t="n">
        <f aca="false">IF(B242&gt;0,SUM(B242/Q242))*1000</f>
        <v>14000</v>
      </c>
      <c r="AG242" s="71" t="n">
        <f aca="false">IF(C242&gt;0,SUM(C242/R242))*1000</f>
        <v>13000</v>
      </c>
      <c r="AH242" s="71" t="n">
        <f aca="false">IF(D242&gt;0,SUM(D242/S242))*1000</f>
        <v>14000</v>
      </c>
      <c r="AI242" s="71" t="n">
        <f aca="false">IF(E242&gt;0,SUM(E242/T242))*1000</f>
        <v>14000</v>
      </c>
      <c r="AJ242" s="71" t="n">
        <f aca="false">IF(F242&gt;0,SUM(F242/U242))*1000</f>
        <v>14583.3333333333</v>
      </c>
      <c r="AK242" s="71" t="n">
        <f aca="false">IF(G242&gt;0,SUM(G242/V242))*1000</f>
        <v>14000</v>
      </c>
      <c r="AL242" s="71" t="n">
        <f aca="false">IF(H242&gt;0,SUM(H242/W242))*1000</f>
        <v>14000</v>
      </c>
      <c r="AM242" s="71" t="n">
        <f aca="false">IF(I242&gt;0,SUM(I242/X242))*1000</f>
        <v>14000</v>
      </c>
      <c r="AN242" s="71" t="n">
        <f aca="false">IF(J242&gt;0,SUM(J242/Y242))*1000</f>
        <v>15833.3333333333</v>
      </c>
      <c r="AO242" s="71" t="n">
        <f aca="false">IF(K242&gt;0,SUM(K242/Z242))*1000</f>
        <v>14230.7692307692</v>
      </c>
      <c r="AP242" s="78" t="n">
        <f aca="false">IF(L242&gt;0,SUM(L242/AA242))*1000</f>
        <v>14200</v>
      </c>
      <c r="AQ242" s="38" t="n">
        <f aca="false">IF(M242&gt;0,SUM(M242/AB242))*1000</f>
        <v>14000</v>
      </c>
      <c r="AR242" s="39" t="n">
        <f aca="false">IF(N242&gt;0,SUM(N242/AC242))*1000</f>
        <v>14170.3703703704</v>
      </c>
      <c r="AS242" s="38"/>
      <c r="AT242" s="36" t="s">
        <v>52</v>
      </c>
      <c r="AU242" s="68" t="n">
        <v>1.2</v>
      </c>
      <c r="AV242" s="72" t="n">
        <v>1</v>
      </c>
      <c r="AW242" s="72" t="n">
        <v>1.3</v>
      </c>
      <c r="AX242" s="72" t="n">
        <v>1.4</v>
      </c>
      <c r="AY242" s="72" t="n">
        <v>1.3</v>
      </c>
      <c r="AZ242" s="72" t="n">
        <v>1.2</v>
      </c>
      <c r="BA242" s="72" t="n">
        <v>1.4</v>
      </c>
      <c r="BB242" s="72" t="n">
        <v>1.4</v>
      </c>
      <c r="BC242" s="72" t="n">
        <v>1.4</v>
      </c>
      <c r="BD242" s="72" t="n">
        <v>1.3</v>
      </c>
      <c r="BE242" s="72" t="n">
        <v>1.4</v>
      </c>
      <c r="BF242" s="72" t="n">
        <v>1.4</v>
      </c>
      <c r="BG242" s="37" t="n">
        <f aca="false">((AU242*B242)+(AV242*C242)+(AW242*D242)+(AX242*E242)+(AY242*F242)+(AZ242*G242)+(BA242*H242)+(BB242*I242)+(BC242*J242)+(BD242*K242)+(BE242*L242)+(BF242*M242))/(B242+C242+D242+E242+F242+G242+H242+I242+J242+K242+L242+M242)</f>
        <v>1.31322530057501</v>
      </c>
      <c r="BH242" s="40"/>
      <c r="BI242" s="74"/>
    </row>
    <row r="243" s="2" customFormat="true" ht="12" hidden="false" customHeight="true" outlineLevel="0" collapsed="false">
      <c r="A243" s="36"/>
      <c r="B243" s="68"/>
      <c r="C243" s="72"/>
      <c r="D243" s="72"/>
      <c r="E243" s="72"/>
      <c r="F243" s="72"/>
      <c r="G243" s="73"/>
      <c r="H243" s="73"/>
      <c r="I243" s="73"/>
      <c r="J243" s="1"/>
      <c r="K243" s="1"/>
      <c r="L243" s="1"/>
      <c r="M243" s="1"/>
      <c r="N243" s="37" t="n">
        <f aca="false">SUM(B243:M243)</f>
        <v>0</v>
      </c>
      <c r="O243" s="29"/>
      <c r="P243" s="36"/>
      <c r="Q243" s="0"/>
      <c r="R243" s="0"/>
      <c r="S243" s="0"/>
      <c r="T243" s="0"/>
      <c r="U243" s="0"/>
      <c r="V243" s="69"/>
      <c r="W243" s="69"/>
      <c r="X243" s="69"/>
      <c r="Y243" s="1"/>
      <c r="Z243" s="1"/>
      <c r="AA243" s="1"/>
      <c r="AB243" s="1"/>
      <c r="AC243" s="37" t="n">
        <f aca="false">SUM(Q243:AB243)</f>
        <v>0</v>
      </c>
      <c r="AD243" s="29"/>
      <c r="AE243" s="36"/>
      <c r="AF243" s="71" t="n">
        <f aca="false">IF(B243&gt;0,SUM(B243/Q243))*1000</f>
        <v>0</v>
      </c>
      <c r="AG243" s="71" t="n">
        <f aca="false">IF(C243&gt;0,SUM(C243/R243))*1000</f>
        <v>0</v>
      </c>
      <c r="AH243" s="71" t="n">
        <f aca="false">IF(D243&gt;0,SUM(D243/S243))*1000</f>
        <v>0</v>
      </c>
      <c r="AI243" s="71" t="n">
        <f aca="false">IF(E243&gt;0,SUM(E243/T243))*1000</f>
        <v>0</v>
      </c>
      <c r="AJ243" s="71" t="n">
        <f aca="false">IF(F243&gt;0,SUM(F243/U243))*1000</f>
        <v>0</v>
      </c>
      <c r="AK243" s="71" t="n">
        <f aca="false">IF(G243&gt;0,SUM(G243/V243))*1000</f>
        <v>0</v>
      </c>
      <c r="AL243" s="71" t="n">
        <f aca="false">IF(H243&gt;0,SUM(H243/W243))*1000</f>
        <v>0</v>
      </c>
      <c r="AM243" s="71" t="n">
        <f aca="false">IF(I243&gt;0,SUM(I243/X243))*1000</f>
        <v>0</v>
      </c>
      <c r="AN243" s="71" t="n">
        <f aca="false">IF(J243&gt;0,SUM(J243/Y243))*1000</f>
        <v>0</v>
      </c>
      <c r="AO243" s="71" t="n">
        <f aca="false">IF(K243&gt;0,SUM(K243/Z243))*1000</f>
        <v>0</v>
      </c>
      <c r="AP243" s="71" t="n">
        <f aca="false">IF(L243&gt;0,SUM(L243/AA243))*1000</f>
        <v>0</v>
      </c>
      <c r="AQ243" s="38" t="n">
        <f aca="false">IF(M243&gt;0,SUM(M243/AB243))*1000</f>
        <v>0</v>
      </c>
      <c r="AR243" s="39" t="n">
        <f aca="false">IF(N243&gt;0,SUM(N243/AC243))*1000</f>
        <v>0</v>
      </c>
      <c r="AS243" s="38"/>
      <c r="AT243" s="36"/>
      <c r="AU243" s="68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37" t="n">
        <v>0</v>
      </c>
      <c r="BH243" s="40"/>
      <c r="BI243" s="74"/>
    </row>
    <row r="244" s="2" customFormat="true" ht="12.75" hidden="false" customHeight="false" outlineLevel="0" collapsed="false">
      <c r="A244" s="36" t="s">
        <v>53</v>
      </c>
      <c r="B244" s="68" t="n">
        <v>73</v>
      </c>
      <c r="C244" s="72" t="n">
        <v>72</v>
      </c>
      <c r="D244" s="72" t="n">
        <v>75</v>
      </c>
      <c r="E244" s="72" t="n">
        <v>36</v>
      </c>
      <c r="F244" s="72" t="n">
        <v>73</v>
      </c>
      <c r="G244" s="73" t="n">
        <v>72</v>
      </c>
      <c r="H244" s="73" t="n">
        <v>35</v>
      </c>
      <c r="I244" s="73" t="n">
        <v>26</v>
      </c>
      <c r="J244" s="1" t="n">
        <v>35</v>
      </c>
      <c r="K244" s="1"/>
      <c r="L244" s="1"/>
      <c r="M244" s="1"/>
      <c r="N244" s="37" t="n">
        <f aca="false">SUM(B244:M244)</f>
        <v>497</v>
      </c>
      <c r="O244" s="43"/>
      <c r="P244" s="36" t="s">
        <v>53</v>
      </c>
      <c r="Q244" s="0" t="n">
        <v>2</v>
      </c>
      <c r="R244" s="0" t="n">
        <v>2</v>
      </c>
      <c r="S244" s="0" t="n">
        <v>2</v>
      </c>
      <c r="T244" s="0" t="n">
        <v>1</v>
      </c>
      <c r="U244" s="0" t="n">
        <v>2</v>
      </c>
      <c r="V244" s="69" t="n">
        <v>2</v>
      </c>
      <c r="W244" s="69" t="n">
        <v>1</v>
      </c>
      <c r="X244" s="69" t="n">
        <v>1</v>
      </c>
      <c r="Y244" s="1" t="n">
        <v>1</v>
      </c>
      <c r="Z244" s="1"/>
      <c r="AA244" s="1"/>
      <c r="AB244" s="1"/>
      <c r="AC244" s="37" t="n">
        <f aca="false">SUM(Q244:AB244)</f>
        <v>14</v>
      </c>
      <c r="AD244" s="29"/>
      <c r="AE244" s="36" t="s">
        <v>53</v>
      </c>
      <c r="AF244" s="71" t="n">
        <f aca="false">IF(B244&gt;0,SUM(B244/Q244))*1000</f>
        <v>36500</v>
      </c>
      <c r="AG244" s="71" t="n">
        <f aca="false">IF(C244&gt;0,SUM(C244/R244))*1000</f>
        <v>36000</v>
      </c>
      <c r="AH244" s="71" t="n">
        <f aca="false">IF(D244&gt;0,SUM(D244/S244))*1000</f>
        <v>37500</v>
      </c>
      <c r="AI244" s="71" t="n">
        <f aca="false">IF(E244&gt;0,SUM(E244/T244))*1000</f>
        <v>36000</v>
      </c>
      <c r="AJ244" s="78" t="n">
        <f aca="false">IF(F244&gt;0,SUM(F244/U244))*1000</f>
        <v>36500</v>
      </c>
      <c r="AK244" s="71" t="n">
        <f aca="false">IF(G244&gt;0,SUM(G244/V244))*1000</f>
        <v>36000</v>
      </c>
      <c r="AL244" s="71" t="n">
        <f aca="false">IF(H244&gt;0,SUM(H244/W244))*1000</f>
        <v>35000</v>
      </c>
      <c r="AM244" s="71" t="n">
        <f aca="false">IF(I244&gt;0,SUM(I244/X244))*1000</f>
        <v>26000</v>
      </c>
      <c r="AN244" s="71" t="n">
        <f aca="false">IF(J244&gt;0,SUM(J244/Y244))*1000</f>
        <v>35000</v>
      </c>
      <c r="AO244" s="71" t="n">
        <f aca="false">IF(K244&gt;0,SUM(K244/Z244))*1000</f>
        <v>0</v>
      </c>
      <c r="AP244" s="71" t="n">
        <f aca="false">IF(L244&gt;0,SUM(L244/AA244))*1000</f>
        <v>0</v>
      </c>
      <c r="AQ244" s="38" t="n">
        <f aca="false">IF(M244&gt;0,SUM(M244/AB244))*1000</f>
        <v>0</v>
      </c>
      <c r="AR244" s="39" t="n">
        <f aca="false">IF(N244&gt;0,SUM(N244/AC244))*1000</f>
        <v>35500</v>
      </c>
      <c r="AS244" s="38"/>
      <c r="AT244" s="36" t="s">
        <v>53</v>
      </c>
      <c r="AU244" s="68" t="n">
        <v>0.05</v>
      </c>
      <c r="AV244" s="72" t="n">
        <v>0.05</v>
      </c>
      <c r="AW244" s="72" t="n">
        <v>0.05</v>
      </c>
      <c r="AX244" s="72" t="n">
        <v>0.05</v>
      </c>
      <c r="AY244" s="72" t="n">
        <v>0.05</v>
      </c>
      <c r="AZ244" s="72" t="n">
        <v>0.05</v>
      </c>
      <c r="BA244" s="72" t="n">
        <v>0.05</v>
      </c>
      <c r="BB244" s="72" t="n">
        <v>0.05</v>
      </c>
      <c r="BC244" s="72" t="n">
        <v>0.05</v>
      </c>
      <c r="BD244" s="72"/>
      <c r="BE244" s="72"/>
      <c r="BF244" s="72"/>
      <c r="BG244" s="37" t="n">
        <f aca="false">((AU244*B244)+(AV244*C244)+(AW244*D244)+(AX244*E244)+(AY244*F244)+(AZ244*G244)+(BA244*H244)+(BB244*I244)+(BC244*J244)+(BD244*K244)+(BE244*L244)+(BF244*M244))/(B244+C244+D244+E244+F244+G244+H244+I244+J244+K244+L244+M244)</f>
        <v>0.05</v>
      </c>
      <c r="BH244" s="40"/>
      <c r="BI244" s="74"/>
    </row>
    <row r="245" customFormat="false" ht="12.75" hidden="false" customHeight="false" outlineLevel="0" collapsed="false">
      <c r="A245" s="36" t="s">
        <v>54</v>
      </c>
      <c r="B245" s="68"/>
      <c r="C245" s="72"/>
      <c r="D245" s="72"/>
      <c r="E245" s="72"/>
      <c r="F245" s="72"/>
      <c r="G245" s="73"/>
      <c r="H245" s="73" t="n">
        <v>3.5</v>
      </c>
      <c r="I245" s="73" t="n">
        <v>2</v>
      </c>
      <c r="J245" s="1" t="n">
        <v>1.6</v>
      </c>
      <c r="K245" s="1" t="n">
        <v>1.8</v>
      </c>
      <c r="L245" s="1"/>
      <c r="M245" s="1" t="n">
        <v>1.5</v>
      </c>
      <c r="N245" s="37" t="n">
        <f aca="false">SUM(B245:M245)</f>
        <v>10.4</v>
      </c>
      <c r="O245" s="43"/>
      <c r="P245" s="36" t="s">
        <v>54</v>
      </c>
      <c r="Q245" s="0"/>
      <c r="R245" s="0"/>
      <c r="S245" s="0"/>
      <c r="T245" s="0"/>
      <c r="U245" s="0"/>
      <c r="V245" s="69"/>
      <c r="W245" s="69" t="n">
        <v>1</v>
      </c>
      <c r="X245" s="69" t="n">
        <v>0.5</v>
      </c>
      <c r="Y245" s="1" t="n">
        <v>0.5</v>
      </c>
      <c r="Z245" s="1" t="n">
        <v>0.5</v>
      </c>
      <c r="AA245" s="1"/>
      <c r="AB245" s="1" t="n">
        <v>0.5</v>
      </c>
      <c r="AC245" s="37" t="n">
        <f aca="false">SUM(Q245:AB245)</f>
        <v>3</v>
      </c>
      <c r="AD245" s="29"/>
      <c r="AE245" s="36" t="s">
        <v>54</v>
      </c>
      <c r="AF245" s="71" t="n">
        <f aca="false">IF(B245&gt;0,SUM(B245/Q245))*1000</f>
        <v>0</v>
      </c>
      <c r="AG245" s="71" t="n">
        <f aca="false">IF(C245&gt;0,SUM(C245/R245))*1000</f>
        <v>0</v>
      </c>
      <c r="AH245" s="71" t="n">
        <f aca="false">IF(D245&gt;0,SUM(D245/S245))*1000</f>
        <v>0</v>
      </c>
      <c r="AI245" s="71" t="n">
        <f aca="false">IF(E245&gt;0,SUM(E245/T245))*1000</f>
        <v>0</v>
      </c>
      <c r="AJ245" s="71" t="n">
        <f aca="false">IF(F245&gt;0,SUM(F245/U245))*1000</f>
        <v>0</v>
      </c>
      <c r="AK245" s="71" t="n">
        <f aca="false">IF(G245&gt;0,SUM(G245/V245))*1000</f>
        <v>0</v>
      </c>
      <c r="AL245" s="71" t="n">
        <f aca="false">IF(H245&gt;0,SUM(H245/W245))*1000</f>
        <v>3500</v>
      </c>
      <c r="AM245" s="71" t="n">
        <f aca="false">IF(I245&gt;0,SUM(I245/X245))*1000</f>
        <v>4000</v>
      </c>
      <c r="AN245" s="71" t="n">
        <f aca="false">IF(J245&gt;0,SUM(J245/Y245))*1000</f>
        <v>3200</v>
      </c>
      <c r="AO245" s="71" t="n">
        <f aca="false">IF(K245&gt;0,SUM(K245/Z245))*1000</f>
        <v>3600</v>
      </c>
      <c r="AP245" s="71" t="n">
        <f aca="false">IF(L245&gt;0,SUM(L245/AA245))*1000</f>
        <v>0</v>
      </c>
      <c r="AQ245" s="38" t="n">
        <f aca="false">IF(M245&gt;0,SUM(M245/AB245))*1000</f>
        <v>3000</v>
      </c>
      <c r="AR245" s="39" t="n">
        <f aca="false">IF(N245&gt;0,SUM(N245/AC245))*1000</f>
        <v>3466.66666666667</v>
      </c>
      <c r="AS245" s="38"/>
      <c r="AT245" s="36" t="s">
        <v>54</v>
      </c>
      <c r="AU245" s="68"/>
      <c r="AV245" s="72"/>
      <c r="AW245" s="72"/>
      <c r="AX245" s="72"/>
      <c r="AY245" s="72"/>
      <c r="AZ245" s="72"/>
      <c r="BA245" s="72" t="n">
        <v>1.5</v>
      </c>
      <c r="BB245" s="72" t="n">
        <v>1.25</v>
      </c>
      <c r="BC245" s="72" t="n">
        <v>2.3</v>
      </c>
      <c r="BD245" s="72" t="n">
        <v>2</v>
      </c>
      <c r="BE245" s="72"/>
      <c r="BF245" s="72" t="n">
        <v>2</v>
      </c>
      <c r="BG245" s="37" t="n">
        <f aca="false">((AU245*B245)+(AV245*C245)+(AW245*D245)+(AX245*E245)+(AY245*F245)+(AZ245*G245)+(BA245*H245)+(BB245*I245)+(BC245*J245)+(BD245*K245)+(BE245*L245)+(BF245*M245))/(B245+C245+D245+E245+F245+G245+H245+I245+J245+K245+L245+M245)</f>
        <v>1.73365384615385</v>
      </c>
      <c r="BH245" s="42"/>
      <c r="BI245" s="64"/>
    </row>
    <row r="246" customFormat="false" ht="12.75" hidden="false" customHeight="false" outlineLevel="0" collapsed="false">
      <c r="A246" s="36" t="s">
        <v>55</v>
      </c>
      <c r="B246" s="68" t="n">
        <v>9</v>
      </c>
      <c r="C246" s="72" t="n">
        <v>13</v>
      </c>
      <c r="D246" s="72" t="n">
        <v>9</v>
      </c>
      <c r="E246" s="72"/>
      <c r="F246" s="72"/>
      <c r="G246" s="73"/>
      <c r="H246" s="73"/>
      <c r="I246" s="73"/>
      <c r="J246" s="1"/>
      <c r="L246" s="1"/>
      <c r="M246" s="1"/>
      <c r="N246" s="37" t="n">
        <f aca="false">SUM(B246:M246)</f>
        <v>31</v>
      </c>
      <c r="O246" s="29"/>
      <c r="P246" s="36" t="s">
        <v>55</v>
      </c>
      <c r="Q246" s="0" t="n">
        <v>2</v>
      </c>
      <c r="R246" s="0" t="n">
        <v>3</v>
      </c>
      <c r="S246" s="0" t="n">
        <v>2</v>
      </c>
      <c r="T246" s="0"/>
      <c r="U246" s="0"/>
      <c r="V246" s="69"/>
      <c r="W246" s="69"/>
      <c r="X246" s="69"/>
      <c r="AA246" s="1"/>
      <c r="AC246" s="37" t="n">
        <f aca="false">SUM(Q246:AB246)</f>
        <v>7</v>
      </c>
      <c r="AD246" s="29"/>
      <c r="AE246" s="36" t="s">
        <v>55</v>
      </c>
      <c r="AF246" s="78" t="n">
        <f aca="false">IF(B246&gt;0,SUM(B246/Q246))*1000</f>
        <v>4500</v>
      </c>
      <c r="AG246" s="71" t="n">
        <f aca="false">IF(C246&gt;0,SUM(C246/R246))*1000</f>
        <v>4333.33333333333</v>
      </c>
      <c r="AH246" s="71" t="n">
        <f aca="false">IF(D246&gt;0,SUM(D246/S246))*1000</f>
        <v>4500</v>
      </c>
      <c r="AI246" s="71" t="n">
        <f aca="false">IF(E246&gt;0,SUM(E246/T246))*1000</f>
        <v>0</v>
      </c>
      <c r="AJ246" s="71" t="n">
        <f aca="false">IF(F246&gt;0,SUM(F246/U246))*1000</f>
        <v>0</v>
      </c>
      <c r="AK246" s="71" t="n">
        <f aca="false">IF(G246&gt;0,SUM(G246/V246))*1000</f>
        <v>0</v>
      </c>
      <c r="AL246" s="71" t="n">
        <f aca="false">IF(H246&gt;0,SUM(H246/W246))*1000</f>
        <v>0</v>
      </c>
      <c r="AM246" s="71" t="n">
        <f aca="false">IF(I246&gt;0,SUM(I246/X246))*1000</f>
        <v>0</v>
      </c>
      <c r="AN246" s="71" t="n">
        <f aca="false">IF(J246&gt;0,SUM(J246/Y246))*1000</f>
        <v>0</v>
      </c>
      <c r="AO246" s="71" t="n">
        <f aca="false">IF(K246&gt;0,SUM(K246/Z246))*1000</f>
        <v>0</v>
      </c>
      <c r="AP246" s="71" t="n">
        <f aca="false">IF(L246&gt;0,SUM(L246/AA246))*1000</f>
        <v>0</v>
      </c>
      <c r="AQ246" s="38" t="n">
        <f aca="false">IF(M246&gt;0,SUM(M246/AB246))*1000</f>
        <v>0</v>
      </c>
      <c r="AR246" s="39" t="n">
        <f aca="false">IF(N246&gt;0,SUM(N246/AC246))*1000</f>
        <v>4428.57142857143</v>
      </c>
      <c r="AS246" s="38"/>
      <c r="AT246" s="36" t="s">
        <v>55</v>
      </c>
      <c r="AU246" s="68" t="n">
        <v>3.5</v>
      </c>
      <c r="AV246" s="72" t="n">
        <v>2.3</v>
      </c>
      <c r="AW246" s="72" t="n">
        <v>2.8</v>
      </c>
      <c r="AX246" s="72"/>
      <c r="AY246" s="72"/>
      <c r="AZ246" s="72"/>
      <c r="BA246" s="72"/>
      <c r="BB246" s="72"/>
      <c r="BC246" s="72"/>
      <c r="BD246" s="72"/>
      <c r="BE246" s="72"/>
      <c r="BF246" s="72"/>
      <c r="BG246" s="37" t="n">
        <f aca="false">((AU246*B246)+(AV246*C246)+(AW246*D246)+(AX246*E246)+(AY246*F246)+(AZ246*G246)+(BA246*H246)+(BB246*I246)+(BC246*J246)+(BD246*K246)+(BE246*L246)+(BF246*M246))/(B246+C246+D246+E246+F246+G246+H246+I246+J246+K246+L246+M246)</f>
        <v>2.79354838709677</v>
      </c>
      <c r="BH246" s="42"/>
      <c r="BI246" s="64"/>
    </row>
    <row r="247" customFormat="false" ht="12.75" hidden="false" customHeight="false" outlineLevel="0" collapsed="false">
      <c r="A247" s="36" t="s">
        <v>56</v>
      </c>
      <c r="B247" s="68"/>
      <c r="C247" s="72"/>
      <c r="D247" s="72"/>
      <c r="E247" s="72"/>
      <c r="F247" s="72"/>
      <c r="G247" s="73"/>
      <c r="H247" s="73"/>
      <c r="I247" s="73"/>
      <c r="J247" s="1"/>
      <c r="L247" s="1"/>
      <c r="M247" s="1"/>
      <c r="N247" s="37" t="n">
        <f aca="false">SUM(B247:M247)</f>
        <v>0</v>
      </c>
      <c r="O247" s="29"/>
      <c r="P247" s="36" t="s">
        <v>56</v>
      </c>
      <c r="Q247" s="0"/>
      <c r="R247" s="0"/>
      <c r="S247" s="0"/>
      <c r="T247" s="0"/>
      <c r="U247" s="0"/>
      <c r="V247" s="69"/>
      <c r="W247" s="69"/>
      <c r="X247" s="69"/>
      <c r="AA247" s="1"/>
      <c r="AC247" s="37" t="n">
        <f aca="false">SUM(Q247:AB247)</f>
        <v>0</v>
      </c>
      <c r="AD247" s="29"/>
      <c r="AE247" s="36" t="s">
        <v>56</v>
      </c>
      <c r="AF247" s="71" t="n">
        <f aca="false">IF(B247&gt;0,SUM(B247/Q247))*1000</f>
        <v>0</v>
      </c>
      <c r="AG247" s="71" t="n">
        <f aca="false">IF(C247&gt;0,SUM(C247/R247))*1000</f>
        <v>0</v>
      </c>
      <c r="AH247" s="71" t="n">
        <f aca="false">IF(D247&gt;0,SUM(D247/S247))*1000</f>
        <v>0</v>
      </c>
      <c r="AI247" s="71" t="n">
        <f aca="false">IF(E247&gt;0,SUM(E247/T247))*1000</f>
        <v>0</v>
      </c>
      <c r="AJ247" s="71" t="n">
        <f aca="false">IF(F247&gt;0,SUM(F247/U247))*1000</f>
        <v>0</v>
      </c>
      <c r="AK247" s="71" t="n">
        <f aca="false">IF(G247&gt;0,SUM(G247/V247))*1000</f>
        <v>0</v>
      </c>
      <c r="AL247" s="71" t="n">
        <f aca="false">IF(H247&gt;0,SUM(H247/W247))*1000</f>
        <v>0</v>
      </c>
      <c r="AM247" s="71" t="n">
        <f aca="false">IF(I247&gt;0,SUM(I247/X247))*1000</f>
        <v>0</v>
      </c>
      <c r="AN247" s="71" t="n">
        <f aca="false">IF(J247&gt;0,SUM(J247/Y247))*1000</f>
        <v>0</v>
      </c>
      <c r="AO247" s="71" t="n">
        <f aca="false">IF(K247&gt;0,SUM(K247/Z247))*1000</f>
        <v>0</v>
      </c>
      <c r="AP247" s="71" t="n">
        <f aca="false">IF(L247&gt;0,SUM(L247/AA247))*1000</f>
        <v>0</v>
      </c>
      <c r="AQ247" s="38" t="n">
        <f aca="false">IF(M247&gt;0,SUM(M247/AB247))*1000</f>
        <v>0</v>
      </c>
      <c r="AR247" s="39" t="n">
        <f aca="false">IF(N247&gt;0,SUM(N247/AC247))*1000</f>
        <v>0</v>
      </c>
      <c r="AS247" s="38"/>
      <c r="AT247" s="36" t="s">
        <v>56</v>
      </c>
      <c r="AU247" s="68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37" t="n">
        <v>0</v>
      </c>
      <c r="BH247" s="42"/>
      <c r="BI247" s="64"/>
    </row>
    <row r="248" customFormat="false" ht="12.75" hidden="false" customHeight="false" outlineLevel="0" collapsed="false">
      <c r="A248" s="36" t="s">
        <v>57</v>
      </c>
      <c r="B248" s="68" t="n">
        <v>30</v>
      </c>
      <c r="C248" s="72" t="n">
        <v>46</v>
      </c>
      <c r="D248" s="72" t="n">
        <v>64</v>
      </c>
      <c r="E248" s="72" t="n">
        <v>48</v>
      </c>
      <c r="F248" s="72" t="n">
        <v>85</v>
      </c>
      <c r="G248" s="73" t="n">
        <v>75</v>
      </c>
      <c r="H248" s="73" t="n">
        <v>81</v>
      </c>
      <c r="I248" s="73" t="n">
        <v>84</v>
      </c>
      <c r="J248" s="1" t="n">
        <v>130</v>
      </c>
      <c r="K248" s="1" t="n">
        <v>136</v>
      </c>
      <c r="L248" s="1" t="n">
        <v>153</v>
      </c>
      <c r="M248" s="1" t="n">
        <v>170</v>
      </c>
      <c r="N248" s="37" t="n">
        <f aca="false">SUM(B248:M248)</f>
        <v>1102</v>
      </c>
      <c r="O248" s="29"/>
      <c r="P248" s="36" t="s">
        <v>57</v>
      </c>
      <c r="Q248" s="0" t="n">
        <v>2</v>
      </c>
      <c r="R248" s="0" t="n">
        <v>3</v>
      </c>
      <c r="S248" s="0" t="n">
        <v>4</v>
      </c>
      <c r="T248" s="0" t="n">
        <v>3</v>
      </c>
      <c r="U248" s="0" t="n">
        <v>5</v>
      </c>
      <c r="V248" s="69" t="n">
        <v>5</v>
      </c>
      <c r="W248" s="69" t="n">
        <v>5</v>
      </c>
      <c r="X248" s="69" t="n">
        <v>5</v>
      </c>
      <c r="Y248" s="1" t="n">
        <v>8</v>
      </c>
      <c r="Z248" s="1" t="n">
        <v>8</v>
      </c>
      <c r="AA248" s="1" t="n">
        <v>9</v>
      </c>
      <c r="AB248" s="1" t="n">
        <v>10</v>
      </c>
      <c r="AC248" s="37" t="n">
        <f aca="false">SUM(Q248:AB248)</f>
        <v>67</v>
      </c>
      <c r="AD248" s="29"/>
      <c r="AE248" s="36" t="s">
        <v>57</v>
      </c>
      <c r="AF248" s="71" t="n">
        <f aca="false">IF(B248&gt;0,SUM(B248/Q248))*1000</f>
        <v>15000</v>
      </c>
      <c r="AG248" s="71" t="n">
        <f aca="false">IF(C248&gt;0,SUM(C248/R248))*1000</f>
        <v>15333.3333333333</v>
      </c>
      <c r="AH248" s="71" t="n">
        <f aca="false">IF(D248&gt;0,SUM(D248/S248))*1000</f>
        <v>16000</v>
      </c>
      <c r="AI248" s="71" t="n">
        <f aca="false">IF(E248&gt;0,SUM(E248/T248))*1000</f>
        <v>16000</v>
      </c>
      <c r="AJ248" s="71" t="n">
        <f aca="false">IF(F248&gt;0,SUM(F248/U248))*1000</f>
        <v>17000</v>
      </c>
      <c r="AK248" s="71" t="n">
        <f aca="false">IF(G248&gt;0,SUM(G248/V248))*1000</f>
        <v>15000</v>
      </c>
      <c r="AL248" s="71" t="n">
        <f aca="false">IF(H248&gt;0,SUM(H248/W248))*1000</f>
        <v>16200</v>
      </c>
      <c r="AM248" s="71" t="n">
        <f aca="false">IF(I248&gt;0,SUM(I248/X248))*1000</f>
        <v>16800</v>
      </c>
      <c r="AN248" s="71" t="n">
        <f aca="false">IF(J248&gt;0,SUM(J248/Y248))*1000</f>
        <v>16250</v>
      </c>
      <c r="AO248" s="71" t="n">
        <f aca="false">IF(K248&gt;0,SUM(K248/Z248))*1000</f>
        <v>17000</v>
      </c>
      <c r="AP248" s="71" t="n">
        <f aca="false">IF(L248&gt;0,SUM(L248/AA248))*1000</f>
        <v>17000</v>
      </c>
      <c r="AQ248" s="38" t="n">
        <f aca="false">IF(M248&gt;0,SUM(M248/AB248))*1000</f>
        <v>17000</v>
      </c>
      <c r="AR248" s="39" t="n">
        <f aca="false">IF(N248&gt;0,SUM(N248/AC248))*1000</f>
        <v>16447.7611940299</v>
      </c>
      <c r="AS248" s="38"/>
      <c r="AT248" s="36" t="s">
        <v>57</v>
      </c>
      <c r="AU248" s="68" t="n">
        <v>1.7</v>
      </c>
      <c r="AV248" s="72" t="n">
        <v>1.4</v>
      </c>
      <c r="AW248" s="72" t="n">
        <v>1.9</v>
      </c>
      <c r="AX248" s="72" t="n">
        <v>1.9</v>
      </c>
      <c r="AY248" s="72" t="n">
        <v>1.5</v>
      </c>
      <c r="AZ248" s="72" t="n">
        <v>1.7</v>
      </c>
      <c r="BA248" s="72" t="n">
        <v>1.5</v>
      </c>
      <c r="BB248" s="72" t="n">
        <v>1.5</v>
      </c>
      <c r="BC248" s="72" t="n">
        <v>1.7</v>
      </c>
      <c r="BD248" s="72" t="n">
        <v>1.6</v>
      </c>
      <c r="BE248" s="72" t="n">
        <v>1.49</v>
      </c>
      <c r="BF248" s="72" t="n">
        <v>1.5</v>
      </c>
      <c r="BG248" s="37" t="n">
        <f aca="false">((AU248*B248)+(AV248*C248)+(AW248*D248)+(AX248*E248)+(AY248*F248)+(AZ248*G248)+(BA248*H248)+(BB248*I248)+(BC248*J248)+(BD248*K248)+(BE248*L248)+(BF248*M248))/(B248+C248+D248+E248+F248+G248+H248+I248+J248+K248+L248+M248)</f>
        <v>1.59008166969147</v>
      </c>
      <c r="BH248" s="42"/>
      <c r="BI248" s="64"/>
    </row>
    <row r="249" s="2" customFormat="true" ht="12.75" hidden="false" customHeight="false" outlineLevel="0" collapsed="false">
      <c r="A249" s="36" t="s">
        <v>58</v>
      </c>
      <c r="B249" s="68" t="n">
        <v>300</v>
      </c>
      <c r="C249" s="72" t="n">
        <v>315</v>
      </c>
      <c r="D249" s="72" t="n">
        <v>290</v>
      </c>
      <c r="E249" s="72" t="n">
        <v>310</v>
      </c>
      <c r="F249" s="72" t="n">
        <v>315</v>
      </c>
      <c r="G249" s="73" t="n">
        <v>360</v>
      </c>
      <c r="H249" s="73" t="n">
        <v>340</v>
      </c>
      <c r="I249" s="73" t="n">
        <v>305</v>
      </c>
      <c r="J249" s="1" t="n">
        <v>348</v>
      </c>
      <c r="K249" s="1" t="n">
        <v>365</v>
      </c>
      <c r="L249" s="1" t="n">
        <v>350</v>
      </c>
      <c r="M249" s="1" t="n">
        <v>338</v>
      </c>
      <c r="N249" s="37" t="n">
        <f aca="false">SUM(B249:M249)</f>
        <v>3936</v>
      </c>
      <c r="O249" s="29"/>
      <c r="P249" s="36" t="s">
        <v>58</v>
      </c>
      <c r="Q249" s="0" t="n">
        <v>25</v>
      </c>
      <c r="R249" s="0" t="n">
        <v>26</v>
      </c>
      <c r="S249" s="0" t="n">
        <v>24</v>
      </c>
      <c r="T249" s="0" t="n">
        <v>25</v>
      </c>
      <c r="U249" s="0" t="n">
        <v>26</v>
      </c>
      <c r="V249" s="69" t="n">
        <v>30</v>
      </c>
      <c r="W249" s="69" t="n">
        <v>28</v>
      </c>
      <c r="X249" s="69" t="n">
        <v>25</v>
      </c>
      <c r="Y249" s="1" t="n">
        <v>29</v>
      </c>
      <c r="Z249" s="1" t="n">
        <v>30</v>
      </c>
      <c r="AA249" s="1" t="n">
        <v>29</v>
      </c>
      <c r="AB249" s="1" t="n">
        <v>28</v>
      </c>
      <c r="AC249" s="37" t="n">
        <f aca="false">SUM(Q249:AB249)</f>
        <v>325</v>
      </c>
      <c r="AD249" s="29"/>
      <c r="AE249" s="36" t="s">
        <v>58</v>
      </c>
      <c r="AF249" s="71" t="n">
        <f aca="false">IF(B249&gt;0,SUM(B249/Q249))*1000</f>
        <v>12000</v>
      </c>
      <c r="AG249" s="71" t="n">
        <f aca="false">IF(C249&gt;0,SUM(C249/R249))*1000</f>
        <v>12115.3846153846</v>
      </c>
      <c r="AH249" s="71" t="n">
        <f aca="false">IF(D249&gt;0,SUM(D249/S249))*1000</f>
        <v>12083.3333333333</v>
      </c>
      <c r="AI249" s="71" t="n">
        <f aca="false">IF(E249&gt;0,SUM(E249/T249))*1000</f>
        <v>12400</v>
      </c>
      <c r="AJ249" s="71" t="n">
        <f aca="false">IF(F249&gt;0,SUM(F249/U249))*1000</f>
        <v>12115.3846153846</v>
      </c>
      <c r="AK249" s="71" t="n">
        <f aca="false">IF(G249&gt;0,SUM(G249/V249))*1000</f>
        <v>12000</v>
      </c>
      <c r="AL249" s="71" t="n">
        <f aca="false">IF(H249&gt;0,SUM(H249/W249))*1000</f>
        <v>12142.8571428571</v>
      </c>
      <c r="AM249" s="71" t="n">
        <f aca="false">IF(I249&gt;0,SUM(I249/X249))*1000</f>
        <v>12200</v>
      </c>
      <c r="AN249" s="71" t="n">
        <f aca="false">IF(J249&gt;0,SUM(J249/Y249))*1000</f>
        <v>12000</v>
      </c>
      <c r="AO249" s="71" t="n">
        <f aca="false">IF(K249&gt;0,SUM(K249/Z249))*1000</f>
        <v>12166.6666666667</v>
      </c>
      <c r="AP249" s="71" t="n">
        <f aca="false">IF(L249&gt;0,SUM(L249/AA249))*1000</f>
        <v>12068.9655172414</v>
      </c>
      <c r="AQ249" s="38" t="n">
        <f aca="false">IF(M249&gt;0,SUM(M249/AB249))*1000</f>
        <v>12071.4285714286</v>
      </c>
      <c r="AR249" s="39" t="n">
        <f aca="false">IF(N249&gt;0,SUM(N249/AC249))*1000</f>
        <v>12110.7692307692</v>
      </c>
      <c r="AS249" s="38"/>
      <c r="AT249" s="36" t="s">
        <v>58</v>
      </c>
      <c r="AU249" s="68" t="n">
        <v>1.2</v>
      </c>
      <c r="AV249" s="72" t="n">
        <v>1.2</v>
      </c>
      <c r="AW249" s="72" t="n">
        <v>1.2</v>
      </c>
      <c r="AX249" s="72" t="n">
        <v>1.2</v>
      </c>
      <c r="AY249" s="72" t="n">
        <v>1.2</v>
      </c>
      <c r="AZ249" s="72" t="n">
        <v>1.2</v>
      </c>
      <c r="BA249" s="72" t="n">
        <v>1</v>
      </c>
      <c r="BB249" s="72" t="n">
        <v>1.3</v>
      </c>
      <c r="BC249" s="72" t="n">
        <v>1.3</v>
      </c>
      <c r="BD249" s="72" t="n">
        <v>1.1</v>
      </c>
      <c r="BE249" s="72" t="n">
        <v>1.2</v>
      </c>
      <c r="BF249" s="72" t="n">
        <v>1.2</v>
      </c>
      <c r="BG249" s="37" t="n">
        <f aca="false">((AU249*B249)+(AV249*C249)+(AW249*D249)+(AX249*E249)+(AY249*F249)+(AZ249*G249)+(BA249*H249)+(BB249*I249)+(BC249*J249)+(BD249*K249)+(BE249*L249)+(BF249*M249))/(B249+C249+D249+E249+F249+G249+H249+I249+J249+K249+L249+M249)</f>
        <v>1.1900406504065</v>
      </c>
      <c r="BH249" s="40"/>
      <c r="BI249" s="74"/>
    </row>
    <row r="250" s="2" customFormat="true" ht="13.5" hidden="false" customHeight="true" outlineLevel="0" collapsed="false">
      <c r="A250" s="36" t="s">
        <v>59</v>
      </c>
      <c r="B250" s="68"/>
      <c r="C250" s="72"/>
      <c r="D250" s="72"/>
      <c r="E250" s="72"/>
      <c r="F250" s="72"/>
      <c r="G250" s="73"/>
      <c r="H250" s="73"/>
      <c r="I250" s="73"/>
      <c r="J250" s="1"/>
      <c r="K250" s="1"/>
      <c r="L250" s="1"/>
      <c r="M250" s="1"/>
      <c r="N250" s="37" t="n">
        <f aca="false">SUM(B250:M250)</f>
        <v>0</v>
      </c>
      <c r="O250" s="29"/>
      <c r="P250" s="36" t="s">
        <v>59</v>
      </c>
      <c r="Q250" s="0"/>
      <c r="R250" s="0"/>
      <c r="S250" s="0"/>
      <c r="T250" s="0"/>
      <c r="U250" s="0"/>
      <c r="V250" s="69"/>
      <c r="W250" s="69"/>
      <c r="X250" s="69"/>
      <c r="Y250" s="1"/>
      <c r="Z250" s="1"/>
      <c r="AA250" s="1"/>
      <c r="AB250" s="1"/>
      <c r="AC250" s="37" t="n">
        <f aca="false">SUM(Q250:AB250)</f>
        <v>0</v>
      </c>
      <c r="AD250" s="29"/>
      <c r="AE250" s="36" t="s">
        <v>59</v>
      </c>
      <c r="AF250" s="71" t="n">
        <f aca="false">IF(B250&gt;0,SUM(B250/Q250))*1000</f>
        <v>0</v>
      </c>
      <c r="AG250" s="71" t="n">
        <f aca="false">IF(C250&gt;0,SUM(C250/R250))*1000</f>
        <v>0</v>
      </c>
      <c r="AH250" s="71" t="n">
        <f aca="false">IF(D250&gt;0,SUM(D250/S250))*1000</f>
        <v>0</v>
      </c>
      <c r="AI250" s="71" t="n">
        <f aca="false">IF(E250&gt;0,SUM(E250/T250))*1000</f>
        <v>0</v>
      </c>
      <c r="AJ250" s="71" t="n">
        <f aca="false">IF(F250&gt;0,SUM(F250/U250))*1000</f>
        <v>0</v>
      </c>
      <c r="AK250" s="71" t="n">
        <f aca="false">IF(G250&gt;0,SUM(G250/V250))*1000</f>
        <v>0</v>
      </c>
      <c r="AL250" s="71" t="n">
        <f aca="false">IF(H250&gt;0,SUM(H250/W250))*1000</f>
        <v>0</v>
      </c>
      <c r="AM250" s="71" t="n">
        <f aca="false">IF(I250&gt;0,SUM(I250/X250))*1000</f>
        <v>0</v>
      </c>
      <c r="AN250" s="71" t="n">
        <f aca="false">IF(J250&gt;0,SUM(J250/Y250))*1000</f>
        <v>0</v>
      </c>
      <c r="AO250" s="71" t="n">
        <f aca="false">IF(K250&gt;0,SUM(K250/Z250))*1000</f>
        <v>0</v>
      </c>
      <c r="AP250" s="71" t="n">
        <f aca="false">IF(L250&gt;0,SUM(L250/AA250))*1000</f>
        <v>0</v>
      </c>
      <c r="AQ250" s="38" t="n">
        <f aca="false">IF(M250&gt;0,SUM(M250/AB250))*1000</f>
        <v>0</v>
      </c>
      <c r="AR250" s="39" t="n">
        <f aca="false">IF(N250&gt;0,SUM(N250/AC250))*1000</f>
        <v>0</v>
      </c>
      <c r="AS250" s="38"/>
      <c r="AT250" s="36" t="s">
        <v>59</v>
      </c>
      <c r="AU250" s="68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37" t="n">
        <v>0</v>
      </c>
      <c r="BH250" s="40"/>
      <c r="BI250" s="74"/>
    </row>
    <row r="251" s="2" customFormat="true" ht="12.75" hidden="false" customHeight="false" outlineLevel="0" collapsed="false">
      <c r="A251" s="36" t="s">
        <v>60</v>
      </c>
      <c r="B251" s="68"/>
      <c r="C251" s="72"/>
      <c r="D251" s="72"/>
      <c r="E251" s="72"/>
      <c r="F251" s="72"/>
      <c r="G251" s="73" t="n">
        <v>16</v>
      </c>
      <c r="H251" s="73" t="n">
        <v>16</v>
      </c>
      <c r="I251" s="73" t="n">
        <v>33</v>
      </c>
      <c r="J251" s="1" t="n">
        <v>16</v>
      </c>
      <c r="K251" s="1" t="n">
        <v>16</v>
      </c>
      <c r="L251" s="1" t="n">
        <v>17</v>
      </c>
      <c r="M251" s="1" t="n">
        <v>17</v>
      </c>
      <c r="N251" s="37" t="n">
        <f aca="false">SUM(B251:M251)</f>
        <v>131</v>
      </c>
      <c r="O251" s="29"/>
      <c r="P251" s="36" t="s">
        <v>60</v>
      </c>
      <c r="Q251" s="0"/>
      <c r="R251" s="0"/>
      <c r="S251" s="0"/>
      <c r="T251" s="0"/>
      <c r="U251" s="0"/>
      <c r="V251" s="69" t="n">
        <v>1</v>
      </c>
      <c r="W251" s="69" t="n">
        <v>1</v>
      </c>
      <c r="X251" s="69" t="n">
        <v>2</v>
      </c>
      <c r="Y251" s="1" t="n">
        <v>1</v>
      </c>
      <c r="Z251" s="1" t="n">
        <v>1</v>
      </c>
      <c r="AA251" s="1" t="n">
        <v>1</v>
      </c>
      <c r="AB251" s="1" t="n">
        <v>1</v>
      </c>
      <c r="AC251" s="37" t="n">
        <f aca="false">SUM(Q251:AB251)</f>
        <v>8</v>
      </c>
      <c r="AD251" s="29"/>
      <c r="AE251" s="36" t="s">
        <v>60</v>
      </c>
      <c r="AF251" s="71" t="n">
        <f aca="false">IF(B251&gt;0,SUM(B251/Q251))*1000</f>
        <v>0</v>
      </c>
      <c r="AG251" s="71" t="n">
        <f aca="false">IF(C251&gt;0,SUM(C251/R251))*1000</f>
        <v>0</v>
      </c>
      <c r="AH251" s="71" t="n">
        <f aca="false">IF(D251&gt;0,SUM(D251/S251))*1000</f>
        <v>0</v>
      </c>
      <c r="AI251" s="71" t="n">
        <f aca="false">IF(E251&gt;0,SUM(E251/T251))*1000</f>
        <v>0</v>
      </c>
      <c r="AJ251" s="71" t="n">
        <f aca="false">IF(F251&gt;0,SUM(F251/U251))*1000</f>
        <v>0</v>
      </c>
      <c r="AK251" s="71" t="n">
        <f aca="false">IF(G251&gt;0,SUM(G251/V251))*1000</f>
        <v>16000</v>
      </c>
      <c r="AL251" s="71" t="n">
        <f aca="false">IF(H251&gt;0,SUM(H251/W251))*1000</f>
        <v>16000</v>
      </c>
      <c r="AM251" s="71" t="n">
        <f aca="false">IF(I251&gt;0,SUM(I251/X251))*1000</f>
        <v>16500</v>
      </c>
      <c r="AN251" s="71" t="n">
        <f aca="false">IF(J251&gt;0,SUM(J251/Y251))*1000</f>
        <v>16000</v>
      </c>
      <c r="AO251" s="71" t="n">
        <f aca="false">IF(K251&gt;0,SUM(K251/Z251))*1000</f>
        <v>16000</v>
      </c>
      <c r="AP251" s="71" t="n">
        <f aca="false">IF(L251&gt;0,SUM(L251/AA251))*1000</f>
        <v>17000</v>
      </c>
      <c r="AQ251" s="38" t="n">
        <f aca="false">IF(M251&gt;0,SUM(M251/AB251))*1000</f>
        <v>17000</v>
      </c>
      <c r="AR251" s="39" t="n">
        <f aca="false">IF(N251&gt;0,SUM(N251/AC251))*1000</f>
        <v>16375</v>
      </c>
      <c r="AS251" s="38"/>
      <c r="AT251" s="36" t="s">
        <v>60</v>
      </c>
      <c r="AU251" s="68"/>
      <c r="AV251" s="72"/>
      <c r="AW251" s="72"/>
      <c r="AX251" s="72"/>
      <c r="AY251" s="72"/>
      <c r="AZ251" s="72" t="n">
        <v>1.2</v>
      </c>
      <c r="BA251" s="72" t="n">
        <v>1</v>
      </c>
      <c r="BB251" s="72" t="n">
        <v>1.25</v>
      </c>
      <c r="BC251" s="72" t="n">
        <v>1.1</v>
      </c>
      <c r="BD251" s="72" t="n">
        <v>1</v>
      </c>
      <c r="BE251" s="72" t="n">
        <v>1</v>
      </c>
      <c r="BF251" s="72" t="n">
        <v>1</v>
      </c>
      <c r="BG251" s="37" t="n">
        <f aca="false">((AU251*B251)+(AV251*C251)+(AW251*D251)+(AX251*E251)+(AY251*F251)+(AZ251*G251)+(BA251*H251)+(BB251*I251)+(BC251*J251)+(BD251*K251)+(BE251*L251)+(BF251*M251))/(B251+C251+D251+E251+F251+G251+H251+I251+J251+K251+L251+M251)</f>
        <v>1.09961832061069</v>
      </c>
      <c r="BH251" s="40"/>
      <c r="BI251" s="74"/>
    </row>
    <row r="252" customFormat="false" ht="12.75" hidden="false" customHeight="false" outlineLevel="0" collapsed="false">
      <c r="A252" s="36" t="s">
        <v>61</v>
      </c>
      <c r="B252" s="68"/>
      <c r="C252" s="72"/>
      <c r="D252" s="72"/>
      <c r="E252" s="72"/>
      <c r="F252" s="72"/>
      <c r="G252" s="73"/>
      <c r="H252" s="73"/>
      <c r="I252" s="73"/>
      <c r="J252" s="1"/>
      <c r="L252" s="1"/>
      <c r="M252" s="1"/>
      <c r="N252" s="37" t="n">
        <f aca="false">SUM(B252:M252)</f>
        <v>0</v>
      </c>
      <c r="O252" s="29"/>
      <c r="P252" s="36" t="s">
        <v>61</v>
      </c>
      <c r="Q252" s="2"/>
      <c r="V252" s="3"/>
      <c r="W252" s="3"/>
      <c r="X252" s="3"/>
      <c r="AA252" s="1"/>
      <c r="AC252" s="37" t="n">
        <f aca="false">SUM(Q252:AB252)</f>
        <v>0</v>
      </c>
      <c r="AD252" s="29"/>
      <c r="AE252" s="36" t="s">
        <v>61</v>
      </c>
      <c r="AF252" s="71" t="n">
        <f aca="false">IF(B252&gt;0,SUM(B252/Q252))*1000</f>
        <v>0</v>
      </c>
      <c r="AG252" s="71" t="n">
        <f aca="false">IF(C252&gt;0,SUM(C252/R252))*1000</f>
        <v>0</v>
      </c>
      <c r="AH252" s="71" t="n">
        <f aca="false">IF(D252&gt;0,SUM(D252/S252))*1000</f>
        <v>0</v>
      </c>
      <c r="AI252" s="71" t="n">
        <f aca="false">IF(E252&gt;0,SUM(E252/T252))*1000</f>
        <v>0</v>
      </c>
      <c r="AJ252" s="71" t="n">
        <f aca="false">IF(F252&gt;0,SUM(F252/U252))*1000</f>
        <v>0</v>
      </c>
      <c r="AK252" s="71" t="n">
        <f aca="false">IF(G252&gt;0,SUM(G252/V252))*1000</f>
        <v>0</v>
      </c>
      <c r="AL252" s="71" t="n">
        <f aca="false">IF(H252&gt;0,SUM(H252/W252))*1000</f>
        <v>0</v>
      </c>
      <c r="AM252" s="71" t="n">
        <f aca="false">IF(I252&gt;0,SUM(I252/X252))*1000</f>
        <v>0</v>
      </c>
      <c r="AN252" s="71" t="n">
        <f aca="false">IF(J252&gt;0,SUM(J252/Y252))*1000</f>
        <v>0</v>
      </c>
      <c r="AO252" s="71" t="n">
        <f aca="false">IF(K252&gt;0,SUM(K252/Z252))*1000</f>
        <v>0</v>
      </c>
      <c r="AP252" s="71" t="n">
        <f aca="false">IF(L252&gt;0,SUM(L252/AA252))*1000</f>
        <v>0</v>
      </c>
      <c r="AQ252" s="38" t="n">
        <f aca="false">IF(M252&gt;0,SUM(M252/AB252))*1000</f>
        <v>0</v>
      </c>
      <c r="AR252" s="39" t="n">
        <f aca="false">IF(N252&gt;0,SUM(N252/AC252))*1000</f>
        <v>0</v>
      </c>
      <c r="AS252" s="38"/>
      <c r="AT252" s="36" t="s">
        <v>61</v>
      </c>
      <c r="AU252" s="68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37" t="n">
        <v>0</v>
      </c>
      <c r="BH252" s="42"/>
      <c r="BI252" s="64"/>
    </row>
    <row r="253" customFormat="false" ht="12.75" hidden="false" customHeight="false" outlineLevel="0" collapsed="false">
      <c r="A253" s="36" t="s">
        <v>62</v>
      </c>
      <c r="B253" s="68"/>
      <c r="C253" s="72"/>
      <c r="D253" s="72"/>
      <c r="E253" s="72"/>
      <c r="F253" s="72"/>
      <c r="G253" s="73"/>
      <c r="H253" s="73"/>
      <c r="I253" s="73"/>
      <c r="J253" s="1"/>
      <c r="L253" s="1"/>
      <c r="M253" s="1"/>
      <c r="N253" s="37" t="n">
        <f aca="false">SUM(B253:M253)</f>
        <v>0</v>
      </c>
      <c r="O253" s="29"/>
      <c r="P253" s="36" t="s">
        <v>62</v>
      </c>
      <c r="Q253" s="2"/>
      <c r="V253" s="3"/>
      <c r="W253" s="3"/>
      <c r="X253" s="3"/>
      <c r="AA253" s="1"/>
      <c r="AC253" s="37" t="n">
        <f aca="false">SUM(Q253:AB253)</f>
        <v>0</v>
      </c>
      <c r="AD253" s="29"/>
      <c r="AE253" s="36" t="s">
        <v>62</v>
      </c>
      <c r="AF253" s="71" t="n">
        <f aca="false">IF(B253&gt;0,SUM(B253/Q253))*1000</f>
        <v>0</v>
      </c>
      <c r="AG253" s="71" t="n">
        <f aca="false">IF(C253&gt;0,SUM(C253/R253))*1000</f>
        <v>0</v>
      </c>
      <c r="AH253" s="71" t="n">
        <f aca="false">IF(D253&gt;0,SUM(D253/S253))*1000</f>
        <v>0</v>
      </c>
      <c r="AI253" s="71" t="n">
        <f aca="false">IF(E253&gt;0,SUM(E253/T253))*1000</f>
        <v>0</v>
      </c>
      <c r="AJ253" s="71" t="n">
        <f aca="false">IF(F253&gt;0,SUM(F253/U253))*1000</f>
        <v>0</v>
      </c>
      <c r="AK253" s="71" t="n">
        <f aca="false">IF(G253&gt;0,SUM(G253/V253))*1000</f>
        <v>0</v>
      </c>
      <c r="AL253" s="71" t="n">
        <f aca="false">IF(H253&gt;0,SUM(H253/W253))*1000</f>
        <v>0</v>
      </c>
      <c r="AM253" s="71" t="n">
        <f aca="false">IF(I253&gt;0,SUM(I253/X253))*1000</f>
        <v>0</v>
      </c>
      <c r="AN253" s="71" t="n">
        <f aca="false">IF(J253&gt;0,SUM(J253/Y253))*1000</f>
        <v>0</v>
      </c>
      <c r="AO253" s="71" t="n">
        <f aca="false">IF(K253&gt;0,SUM(K253/Z253))*1000</f>
        <v>0</v>
      </c>
      <c r="AP253" s="71" t="n">
        <f aca="false">IF(L253&gt;0,SUM(L253/AA253))*1000</f>
        <v>0</v>
      </c>
      <c r="AQ253" s="38" t="n">
        <f aca="false">IF(M253&gt;0,SUM(M253/AB253))*1000</f>
        <v>0</v>
      </c>
      <c r="AR253" s="39" t="n">
        <f aca="false">IF(N253&gt;0,SUM(N253/AC253))*1000</f>
        <v>0</v>
      </c>
      <c r="AS253" s="38"/>
      <c r="AT253" s="36" t="s">
        <v>62</v>
      </c>
      <c r="AU253" s="68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37" t="n">
        <v>0</v>
      </c>
      <c r="BH253" s="42"/>
      <c r="BI253" s="64"/>
    </row>
    <row r="254" customFormat="false" ht="12.75" hidden="false" customHeight="false" outlineLevel="0" collapsed="false">
      <c r="A254" s="36" t="s">
        <v>63</v>
      </c>
      <c r="B254" s="68"/>
      <c r="C254" s="72"/>
      <c r="D254" s="72"/>
      <c r="E254" s="72" t="n">
        <v>5</v>
      </c>
      <c r="F254" s="72" t="n">
        <v>6</v>
      </c>
      <c r="G254" s="73" t="n">
        <v>5</v>
      </c>
      <c r="H254" s="73" t="n">
        <v>11</v>
      </c>
      <c r="I254" s="73" t="n">
        <v>10.5</v>
      </c>
      <c r="J254" s="1" t="n">
        <v>6</v>
      </c>
      <c r="K254" s="1" t="n">
        <v>5.5</v>
      </c>
      <c r="L254" s="1" t="n">
        <v>6</v>
      </c>
      <c r="M254" s="1" t="n">
        <v>6</v>
      </c>
      <c r="N254" s="37" t="n">
        <f aca="false">SUM(B254:M254)</f>
        <v>61</v>
      </c>
      <c r="O254" s="29"/>
      <c r="P254" s="36" t="s">
        <v>63</v>
      </c>
      <c r="Q254" s="68"/>
      <c r="R254" s="72"/>
      <c r="S254" s="72"/>
      <c r="T254" s="72" t="n">
        <v>0.5</v>
      </c>
      <c r="U254" s="72" t="n">
        <v>0.5</v>
      </c>
      <c r="V254" s="73" t="n">
        <v>0.5</v>
      </c>
      <c r="W254" s="73" t="n">
        <v>1</v>
      </c>
      <c r="X254" s="73" t="n">
        <v>1</v>
      </c>
      <c r="Y254" s="1" t="n">
        <v>0.5</v>
      </c>
      <c r="Z254" s="1" t="n">
        <v>0.5</v>
      </c>
      <c r="AA254" s="1" t="n">
        <v>0.5</v>
      </c>
      <c r="AB254" s="1" t="n">
        <v>0.5</v>
      </c>
      <c r="AC254" s="37" t="n">
        <f aca="false">SUM(Q254:AB254)</f>
        <v>5.5</v>
      </c>
      <c r="AD254" s="29"/>
      <c r="AE254" s="36" t="s">
        <v>63</v>
      </c>
      <c r="AF254" s="71" t="n">
        <f aca="false">IF(B254&gt;0,SUM(B254/Q254))*1000</f>
        <v>0</v>
      </c>
      <c r="AG254" s="71" t="n">
        <f aca="false">IF(C254&gt;0,SUM(C254/R254))*1000</f>
        <v>0</v>
      </c>
      <c r="AH254" s="71" t="n">
        <f aca="false">IF(D254&gt;0,SUM(D254/S254))*1000</f>
        <v>0</v>
      </c>
      <c r="AI254" s="71" t="n">
        <f aca="false">IF(E254&gt;0,SUM(E254/T254))*1000</f>
        <v>10000</v>
      </c>
      <c r="AJ254" s="71" t="n">
        <f aca="false">IF(F254&gt;0,SUM(F254/U254))*1000</f>
        <v>12000</v>
      </c>
      <c r="AK254" s="71" t="n">
        <f aca="false">IF(G254&gt;0,SUM(G254/V254))*1000</f>
        <v>10000</v>
      </c>
      <c r="AL254" s="71" t="n">
        <f aca="false">IF(H254&gt;0,SUM(H254/W254))*1000</f>
        <v>11000</v>
      </c>
      <c r="AM254" s="71" t="n">
        <f aca="false">IF(I254&gt;0,SUM(I254/X254))*1000</f>
        <v>10500</v>
      </c>
      <c r="AN254" s="71" t="n">
        <f aca="false">IF(J254&gt;0,SUM(J254/Y254))*1000</f>
        <v>12000</v>
      </c>
      <c r="AO254" s="71" t="n">
        <f aca="false">IF(K254&gt;0,SUM(K254/Z254))*1000</f>
        <v>11000</v>
      </c>
      <c r="AP254" s="71" t="n">
        <f aca="false">IF(L254&gt;0,SUM(L254/AA254))*1000</f>
        <v>12000</v>
      </c>
      <c r="AQ254" s="38" t="n">
        <f aca="false">IF(M254&gt;0,SUM(M254/AB254))*1000</f>
        <v>12000</v>
      </c>
      <c r="AR254" s="39" t="n">
        <f aca="false">IF(N254&gt;0,SUM(N254/AC254))*1000</f>
        <v>11090.9090909091</v>
      </c>
      <c r="AS254" s="38"/>
      <c r="AT254" s="36" t="s">
        <v>63</v>
      </c>
      <c r="AU254" s="68"/>
      <c r="AV254" s="72"/>
      <c r="AW254" s="72"/>
      <c r="AX254" s="72" t="n">
        <v>1.1</v>
      </c>
      <c r="AY254" s="72" t="n">
        <v>2</v>
      </c>
      <c r="AZ254" s="72" t="n">
        <v>1.2</v>
      </c>
      <c r="BA254" s="72" t="n">
        <v>1.3</v>
      </c>
      <c r="BB254" s="72" t="n">
        <v>1.2</v>
      </c>
      <c r="BC254" s="72" t="n">
        <v>1.2</v>
      </c>
      <c r="BD254" s="72" t="n">
        <v>1.2</v>
      </c>
      <c r="BE254" s="72" t="n">
        <v>1.2</v>
      </c>
      <c r="BF254" s="72" t="n">
        <v>1.2</v>
      </c>
      <c r="BG254" s="37" t="n">
        <f aca="false">((AU254*B254)+(AV254*C254)+(AW254*D254)+(AX254*E254)+(AY254*F254)+(AZ254*G254)+(BA254*H254)+(BB254*I254)+(BC254*J254)+(BD254*K254)+(BE254*L254)+(BF254*M254))/(B254+C254+D254+E254+F254+G254+H254+I254+J254+K254+L254+M254)</f>
        <v>1.28852459016393</v>
      </c>
      <c r="BH254" s="42"/>
      <c r="BI254" s="64"/>
    </row>
    <row r="255" s="2" customFormat="true" ht="12.75" hidden="false" customHeight="false" outlineLevel="0" collapsed="false">
      <c r="A255" s="36" t="s">
        <v>64</v>
      </c>
      <c r="B255" s="68" t="n">
        <v>225</v>
      </c>
      <c r="C255" s="72" t="n">
        <v>245</v>
      </c>
      <c r="D255" s="72" t="n">
        <v>215</v>
      </c>
      <c r="E255" s="72" t="n">
        <v>240</v>
      </c>
      <c r="F255" s="72" t="n">
        <v>240</v>
      </c>
      <c r="G255" s="73" t="n">
        <v>240</v>
      </c>
      <c r="H255" s="73" t="n">
        <v>245</v>
      </c>
      <c r="I255" s="73" t="n">
        <v>260</v>
      </c>
      <c r="J255" s="1" t="n">
        <v>300</v>
      </c>
      <c r="K255" s="1" t="n">
        <v>280</v>
      </c>
      <c r="L255" s="1" t="n">
        <v>265</v>
      </c>
      <c r="M255" s="1" t="n">
        <v>272</v>
      </c>
      <c r="N255" s="37" t="n">
        <f aca="false">SUM(B255:M255)</f>
        <v>3027</v>
      </c>
      <c r="O255" s="29"/>
      <c r="P255" s="36" t="s">
        <v>64</v>
      </c>
      <c r="Q255" s="68" t="n">
        <v>15</v>
      </c>
      <c r="R255" s="72" t="n">
        <v>16</v>
      </c>
      <c r="S255" s="72" t="n">
        <v>14</v>
      </c>
      <c r="T255" s="72" t="n">
        <v>15</v>
      </c>
      <c r="U255" s="72" t="n">
        <v>15</v>
      </c>
      <c r="V255" s="73" t="n">
        <v>16</v>
      </c>
      <c r="W255" s="73" t="n">
        <v>15</v>
      </c>
      <c r="X255" s="73" t="n">
        <v>16</v>
      </c>
      <c r="Y255" s="1" t="n">
        <v>18</v>
      </c>
      <c r="Z255" s="1" t="n">
        <v>17</v>
      </c>
      <c r="AA255" s="1" t="n">
        <v>16</v>
      </c>
      <c r="AB255" s="1" t="n">
        <v>16</v>
      </c>
      <c r="AC255" s="37" t="n">
        <f aca="false">SUM(Q255:AB255)</f>
        <v>189</v>
      </c>
      <c r="AD255" s="29"/>
      <c r="AE255" s="36" t="s">
        <v>64</v>
      </c>
      <c r="AF255" s="71" t="n">
        <f aca="false">IF(B255&gt;0,SUM(B255/Q255))*1000</f>
        <v>15000</v>
      </c>
      <c r="AG255" s="71" t="n">
        <f aca="false">IF(C255&gt;0,SUM(C255/R255))*1000</f>
        <v>15312.5</v>
      </c>
      <c r="AH255" s="71" t="n">
        <f aca="false">IF(D255&gt;0,SUM(D255/S255))*1000</f>
        <v>15357.1428571429</v>
      </c>
      <c r="AI255" s="71" t="n">
        <f aca="false">IF(E255&gt;0,SUM(E255/T255))*1000</f>
        <v>16000</v>
      </c>
      <c r="AJ255" s="71" t="n">
        <f aca="false">IF(F255&gt;0,SUM(F255/U255))*1000</f>
        <v>16000</v>
      </c>
      <c r="AK255" s="71" t="n">
        <f aca="false">IF(G255&gt;0,SUM(G255/V255))*1000</f>
        <v>15000</v>
      </c>
      <c r="AL255" s="71" t="n">
        <f aca="false">IF(H255&gt;0,SUM(H255/W255))*1000</f>
        <v>16333.3333333333</v>
      </c>
      <c r="AM255" s="71" t="n">
        <f aca="false">IF(I255&gt;0,SUM(I255/X255))*1000</f>
        <v>16250</v>
      </c>
      <c r="AN255" s="71" t="n">
        <f aca="false">IF(J255&gt;0,SUM(J255/Y255))*1000</f>
        <v>16666.6666666667</v>
      </c>
      <c r="AO255" s="71" t="n">
        <f aca="false">IF(K255&gt;0,SUM(K255/Z255))*1000</f>
        <v>16470.5882352941</v>
      </c>
      <c r="AP255" s="71" t="n">
        <f aca="false">IF(L255&gt;0,SUM(L255/AA255))*1000</f>
        <v>16562.5</v>
      </c>
      <c r="AQ255" s="38" t="n">
        <f aca="false">IF(M255&gt;0,SUM(M255/AB255))*1000</f>
        <v>17000</v>
      </c>
      <c r="AR255" s="39" t="n">
        <f aca="false">IF(N255&gt;0,SUM(N255/AC255))*1000</f>
        <v>16015.873015873</v>
      </c>
      <c r="AS255" s="38"/>
      <c r="AT255" s="36" t="s">
        <v>64</v>
      </c>
      <c r="AU255" s="68" t="n">
        <v>1.2</v>
      </c>
      <c r="AV255" s="72" t="n">
        <v>1.4</v>
      </c>
      <c r="AW255" s="72" t="n">
        <v>1.5</v>
      </c>
      <c r="AX255" s="72" t="n">
        <v>1.3</v>
      </c>
      <c r="AY255" s="72" t="n">
        <v>1.3</v>
      </c>
      <c r="AZ255" s="72" t="n">
        <v>1.3</v>
      </c>
      <c r="BA255" s="72" t="n">
        <v>1.2</v>
      </c>
      <c r="BB255" s="72" t="n">
        <v>1.35</v>
      </c>
      <c r="BC255" s="72" t="n">
        <v>1.4</v>
      </c>
      <c r="BD255" s="72" t="n">
        <v>1.35</v>
      </c>
      <c r="BE255" s="72" t="n">
        <v>1.25</v>
      </c>
      <c r="BF255" s="72" t="n">
        <v>1.26</v>
      </c>
      <c r="BG255" s="37" t="n">
        <f aca="false">((AU255*B255)+(AV255*C255)+(AW255*D255)+(AX255*E255)+(AY255*F255)+(AZ255*G255)+(BA255*H255)+(BB255*I255)+(BC255*J255)+(BD255*K255)+(BE255*L255)+(BF255*M255))/(B255+C255+D255+E255+F255+G255+H255+I255+J255+K255+L255+M255)</f>
        <v>1.31763131813677</v>
      </c>
      <c r="BH255" s="40"/>
      <c r="BI255" s="74"/>
    </row>
    <row r="256" s="2" customFormat="true" ht="12.75" hidden="false" customHeight="false" outlineLevel="0" collapsed="false">
      <c r="A256" s="36" t="s">
        <v>65</v>
      </c>
      <c r="B256" s="68"/>
      <c r="C256" s="72"/>
      <c r="D256" s="72"/>
      <c r="E256" s="72"/>
      <c r="F256" s="72"/>
      <c r="G256" s="73"/>
      <c r="H256" s="73"/>
      <c r="I256" s="73"/>
      <c r="J256" s="1"/>
      <c r="K256" s="1"/>
      <c r="L256" s="1"/>
      <c r="M256" s="1"/>
      <c r="N256" s="37" t="n">
        <f aca="false">SUM(B256:M256)</f>
        <v>0</v>
      </c>
      <c r="O256" s="29"/>
      <c r="P256" s="36" t="s">
        <v>65</v>
      </c>
      <c r="Q256" s="68"/>
      <c r="R256" s="72"/>
      <c r="S256" s="72"/>
      <c r="T256" s="72"/>
      <c r="U256" s="72"/>
      <c r="V256" s="73"/>
      <c r="W256" s="73"/>
      <c r="X256" s="73"/>
      <c r="Y256" s="1"/>
      <c r="Z256" s="1"/>
      <c r="AA256" s="1"/>
      <c r="AB256" s="1"/>
      <c r="AC256" s="37" t="n">
        <f aca="false">SUM(Q256:AB256)</f>
        <v>0</v>
      </c>
      <c r="AD256" s="29"/>
      <c r="AE256" s="36" t="s">
        <v>65</v>
      </c>
      <c r="AF256" s="71" t="n">
        <f aca="false">IF(B256&gt;0,SUM(B256/Q256))*1000</f>
        <v>0</v>
      </c>
      <c r="AG256" s="71" t="n">
        <f aca="false">IF(C256&gt;0,SUM(C256/R256))*1000</f>
        <v>0</v>
      </c>
      <c r="AH256" s="71" t="n">
        <f aca="false">IF(D256&gt;0,SUM(D256/S256))*1000</f>
        <v>0</v>
      </c>
      <c r="AI256" s="71" t="n">
        <f aca="false">IF(E256&gt;0,SUM(E256/T256))*1000</f>
        <v>0</v>
      </c>
      <c r="AJ256" s="71" t="n">
        <f aca="false">IF(F256&gt;0,SUM(F256/U256))*1000</f>
        <v>0</v>
      </c>
      <c r="AK256" s="71" t="n">
        <f aca="false">IF(G256&gt;0,SUM(G256/V256))*1000</f>
        <v>0</v>
      </c>
      <c r="AL256" s="71" t="n">
        <f aca="false">IF(H256&gt;0,SUM(H256/W256))*1000</f>
        <v>0</v>
      </c>
      <c r="AM256" s="71" t="n">
        <f aca="false">IF(I256&gt;0,SUM(I256/X256))*1000</f>
        <v>0</v>
      </c>
      <c r="AN256" s="71" t="n">
        <f aca="false">IF(J256&gt;0,SUM(J256/Y256))*1000</f>
        <v>0</v>
      </c>
      <c r="AO256" s="71" t="n">
        <f aca="false">IF(K256&gt;0,SUM(K256/Z256))*1000</f>
        <v>0</v>
      </c>
      <c r="AP256" s="71" t="n">
        <f aca="false">IF(L256&gt;0,SUM(L256/AA256))*1000</f>
        <v>0</v>
      </c>
      <c r="AQ256" s="38" t="n">
        <f aca="false">IF(M256&gt;0,SUM(M256/AB256))*1000</f>
        <v>0</v>
      </c>
      <c r="AR256" s="39" t="n">
        <f aca="false">IF(N256&gt;0,SUM(N256/AC256))*1000</f>
        <v>0</v>
      </c>
      <c r="AS256" s="38"/>
      <c r="AT256" s="36" t="s">
        <v>65</v>
      </c>
      <c r="AU256" s="68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37" t="n">
        <v>0</v>
      </c>
      <c r="BH256" s="40"/>
      <c r="BI256" s="74"/>
    </row>
    <row r="257" s="2" customFormat="true" ht="12.75" hidden="false" customHeight="false" outlineLevel="0" collapsed="false">
      <c r="A257" s="36" t="s">
        <v>66</v>
      </c>
      <c r="B257" s="68"/>
      <c r="C257" s="72"/>
      <c r="D257" s="68"/>
      <c r="E257" s="68"/>
      <c r="F257" s="72"/>
      <c r="G257" s="73"/>
      <c r="H257" s="73"/>
      <c r="J257" s="40"/>
      <c r="K257" s="68"/>
      <c r="L257" s="73"/>
      <c r="M257" s="68"/>
      <c r="N257" s="37" t="n">
        <f aca="false">SUM(B257:M257)</f>
        <v>0</v>
      </c>
      <c r="O257" s="29"/>
      <c r="P257" s="36" t="s">
        <v>66</v>
      </c>
      <c r="Q257" s="68"/>
      <c r="R257" s="72"/>
      <c r="S257" s="72"/>
      <c r="V257" s="73"/>
      <c r="X257" s="73"/>
      <c r="Y257" s="8"/>
      <c r="Z257" s="68"/>
      <c r="AA257" s="1"/>
      <c r="AB257" s="68"/>
      <c r="AC257" s="37" t="n">
        <f aca="false">SUM(Q257:AB257)</f>
        <v>0</v>
      </c>
      <c r="AD257" s="29"/>
      <c r="AE257" s="36" t="s">
        <v>66</v>
      </c>
      <c r="AF257" s="71" t="n">
        <f aca="false">IF(B257&gt;0,SUM(B257/Q257))*1000</f>
        <v>0</v>
      </c>
      <c r="AG257" s="71" t="n">
        <f aca="false">IF(C257&gt;0,SUM(C257/R257))*1000</f>
        <v>0</v>
      </c>
      <c r="AH257" s="71" t="n">
        <f aca="false">IF(D257&gt;0,SUM(D257/S257))*1000</f>
        <v>0</v>
      </c>
      <c r="AI257" s="71" t="n">
        <f aca="false">IF(E257&gt;0,SUM(E257/T257))*1000</f>
        <v>0</v>
      </c>
      <c r="AJ257" s="71" t="n">
        <f aca="false">IF(F257&gt;0,SUM(F257/U257))*1000</f>
        <v>0</v>
      </c>
      <c r="AK257" s="71" t="n">
        <f aca="false">IF(G257&gt;0,SUM(G257/V257))*1000</f>
        <v>0</v>
      </c>
      <c r="AL257" s="71" t="n">
        <f aca="false">IF(H257&gt;0,SUM(H257/W257))*1000</f>
        <v>0</v>
      </c>
      <c r="AM257" s="71" t="n">
        <f aca="false">IF(I257&gt;0,SUM(I257/X257))*1000</f>
        <v>0</v>
      </c>
      <c r="AN257" s="71" t="n">
        <f aca="false">IF(J257&gt;0,SUM(J257/Y257))*1000</f>
        <v>0</v>
      </c>
      <c r="AO257" s="71" t="n">
        <f aca="false">IF(K257&gt;0,SUM(K257/Z257))*1000</f>
        <v>0</v>
      </c>
      <c r="AP257" s="71" t="n">
        <f aca="false">IF(L257&gt;0,SUM(L257/AA257))*1000</f>
        <v>0</v>
      </c>
      <c r="AQ257" s="38" t="n">
        <f aca="false">IF(M257&gt;0,SUM(M257/AB257))*1000</f>
        <v>0</v>
      </c>
      <c r="AR257" s="39" t="n">
        <f aca="false">IF(N257&gt;0,SUM(N257/AC257))*1000</f>
        <v>0</v>
      </c>
      <c r="AS257" s="38"/>
      <c r="AT257" s="36" t="s">
        <v>66</v>
      </c>
      <c r="AU257" s="68"/>
      <c r="AV257" s="72"/>
      <c r="AW257" s="68"/>
      <c r="AX257" s="68"/>
      <c r="AY257" s="72"/>
      <c r="AZ257" s="68"/>
      <c r="BA257" s="72"/>
      <c r="BB257" s="72"/>
      <c r="BC257" s="72"/>
      <c r="BD257" s="72"/>
      <c r="BE257" s="72"/>
      <c r="BF257" s="72"/>
      <c r="BG257" s="37" t="n">
        <v>0</v>
      </c>
      <c r="BH257" s="40"/>
      <c r="BI257" s="74"/>
    </row>
    <row r="258" customFormat="false" ht="12.75" hidden="false" customHeight="false" outlineLevel="0" collapsed="false">
      <c r="A258" s="52" t="s">
        <v>73</v>
      </c>
      <c r="B258" s="66" t="n">
        <f aca="false">SUM(B214:B257)</f>
        <v>10734.08</v>
      </c>
      <c r="C258" s="66" t="n">
        <f aca="false">SUM(C214:C257)</f>
        <v>12663.15</v>
      </c>
      <c r="D258" s="66" t="n">
        <f aca="false">SUM(D214:D257)</f>
        <v>13036.7</v>
      </c>
      <c r="E258" s="66" t="n">
        <f aca="false">SUM(E214:E257)</f>
        <v>12187.34</v>
      </c>
      <c r="F258" s="66" t="n">
        <f aca="false">SUM(F214:F257)</f>
        <v>11128.62</v>
      </c>
      <c r="G258" s="66" t="n">
        <f aca="false">SUM(G214:G257)</f>
        <v>12449.96</v>
      </c>
      <c r="H258" s="66" t="n">
        <f aca="false">SUM(H214:H257)</f>
        <v>12479.78</v>
      </c>
      <c r="I258" s="66" t="n">
        <f aca="false">SUM(I214:I257)</f>
        <v>9339.92</v>
      </c>
      <c r="J258" s="66" t="n">
        <f aca="false">SUM(J214:J257)</f>
        <v>9130.56</v>
      </c>
      <c r="K258" s="66" t="n">
        <f aca="false">SUM(K214:K257)</f>
        <v>9905.7</v>
      </c>
      <c r="L258" s="54" t="n">
        <f aca="false">SUM(L214:L257)</f>
        <v>9887.65</v>
      </c>
      <c r="M258" s="66" t="n">
        <f aca="false">SUM(M214:M257)</f>
        <v>12149.3</v>
      </c>
      <c r="N258" s="66" t="n">
        <f aca="false">SUM(N214:N257)</f>
        <v>135092.76</v>
      </c>
      <c r="O258" s="51"/>
      <c r="P258" s="52" t="s">
        <v>73</v>
      </c>
      <c r="Q258" s="66" t="n">
        <f aca="false">SUM(Q214:Q256)</f>
        <v>405.25</v>
      </c>
      <c r="R258" s="66" t="n">
        <f aca="false">SUM(R214:R256)</f>
        <v>783.25</v>
      </c>
      <c r="S258" s="66" t="n">
        <f aca="false">SUM(S214:S256)</f>
        <v>777.25</v>
      </c>
      <c r="T258" s="66" t="n">
        <f aca="false">SUM(T214:T256)</f>
        <v>599.25</v>
      </c>
      <c r="U258" s="66" t="n">
        <f aca="false">SUM(U214:U256)</f>
        <v>457.75</v>
      </c>
      <c r="V258" s="66" t="n">
        <f aca="false">SUM(V214:V256)</f>
        <v>463.5</v>
      </c>
      <c r="W258" s="66" t="n">
        <f aca="false">SUM(W214:W256)</f>
        <v>468.25</v>
      </c>
      <c r="X258" s="66" t="n">
        <f aca="false">SUM(X214:X256)</f>
        <v>392.25</v>
      </c>
      <c r="Y258" s="66" t="n">
        <f aca="false">SUM(Y214:Y257)</f>
        <v>366.75</v>
      </c>
      <c r="Z258" s="66" t="n">
        <f aca="false">SUM(Z214:Z257)</f>
        <v>331.75</v>
      </c>
      <c r="AA258" s="53" t="n">
        <f aca="false">SUM(AA214:AA257)</f>
        <v>333.25</v>
      </c>
      <c r="AB258" s="66" t="n">
        <f aca="false">SUM(AB214:AB257)</f>
        <v>384.25</v>
      </c>
      <c r="AC258" s="66" t="n">
        <f aca="false">SUM(AC214:AC257)</f>
        <v>5762.75</v>
      </c>
      <c r="AD258" s="43"/>
      <c r="AE258" s="52"/>
      <c r="AF258" s="57"/>
      <c r="AG258" s="57"/>
      <c r="AH258" s="57"/>
      <c r="AI258" s="57"/>
      <c r="AJ258" s="57"/>
      <c r="AK258" s="57"/>
      <c r="AL258" s="57"/>
      <c r="AM258" s="57"/>
      <c r="AN258" s="56"/>
      <c r="AO258" s="57"/>
      <c r="AP258" s="57"/>
      <c r="AQ258" s="56"/>
      <c r="AR258" s="52"/>
      <c r="AS258" s="20"/>
      <c r="AT258" s="52"/>
      <c r="AU258" s="52"/>
      <c r="AV258" s="56"/>
      <c r="AW258" s="56"/>
      <c r="AX258" s="102"/>
      <c r="AY258" s="102"/>
      <c r="AZ258" s="102"/>
      <c r="BA258" s="56"/>
      <c r="BB258" s="91"/>
      <c r="BC258" s="57"/>
      <c r="BD258" s="56"/>
      <c r="BE258" s="103"/>
      <c r="BF258" s="102"/>
      <c r="BG258" s="55"/>
      <c r="BH258" s="42"/>
      <c r="BI258" s="64"/>
    </row>
    <row r="259" customFormat="false" ht="12.75" hidden="false" customHeight="false" outlineLevel="0" collapsed="false">
      <c r="A259" s="58" t="s">
        <v>68</v>
      </c>
      <c r="B259" s="8"/>
      <c r="C259" s="8"/>
      <c r="D259" s="8"/>
      <c r="E259" s="8"/>
      <c r="F259" s="8"/>
      <c r="G259" s="8"/>
      <c r="H259" s="8"/>
      <c r="I259" s="34"/>
      <c r="J259" s="8"/>
      <c r="K259" s="8"/>
      <c r="L259" s="34"/>
      <c r="M259" s="8"/>
      <c r="N259" s="35"/>
      <c r="O259" s="8"/>
      <c r="P259" s="58" t="s">
        <v>68</v>
      </c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35"/>
      <c r="AD259" s="20"/>
      <c r="AE259" s="58" t="s">
        <v>68</v>
      </c>
      <c r="AF259" s="34"/>
      <c r="AG259" s="34"/>
      <c r="AH259" s="34"/>
      <c r="AI259" s="34"/>
      <c r="AJ259" s="34"/>
      <c r="AK259" s="34"/>
      <c r="AL259" s="34"/>
      <c r="AM259" s="34"/>
      <c r="AN259" s="8"/>
      <c r="AO259" s="34"/>
      <c r="AP259" s="34"/>
      <c r="AQ259" s="8"/>
      <c r="AR259" s="35"/>
      <c r="AS259" s="20"/>
      <c r="AT259" s="58" t="s">
        <v>68</v>
      </c>
      <c r="AU259" s="8"/>
      <c r="AV259" s="8"/>
      <c r="AW259" s="8"/>
      <c r="AX259" s="8"/>
      <c r="AY259" s="8"/>
      <c r="AZ259" s="8"/>
      <c r="BA259" s="8"/>
      <c r="BB259" s="68"/>
      <c r="BC259" s="34"/>
      <c r="BD259" s="8"/>
      <c r="BE259" s="8"/>
      <c r="BF259" s="8"/>
      <c r="BG259" s="37"/>
      <c r="BH259" s="42"/>
      <c r="BI259" s="64"/>
    </row>
    <row r="260" customFormat="false" ht="12.75" hidden="false" customHeight="false" outlineLevel="0" collapsed="false">
      <c r="A260" s="58" t="s">
        <v>69</v>
      </c>
      <c r="B260" s="8"/>
      <c r="C260" s="8"/>
      <c r="D260" s="8" t="s">
        <v>79</v>
      </c>
      <c r="E260" s="8" t="s">
        <v>70</v>
      </c>
      <c r="F260" s="8"/>
      <c r="G260" s="8"/>
      <c r="H260" s="8"/>
      <c r="I260" s="34"/>
      <c r="J260" s="8"/>
      <c r="K260" s="8"/>
      <c r="L260" s="34"/>
      <c r="M260" s="8"/>
      <c r="N260" s="35"/>
      <c r="O260" s="8"/>
      <c r="P260" s="58" t="s">
        <v>69</v>
      </c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35"/>
      <c r="AD260" s="20"/>
      <c r="AE260" s="58" t="s">
        <v>69</v>
      </c>
      <c r="AF260" s="34"/>
      <c r="AG260" s="34"/>
      <c r="AH260" s="34"/>
      <c r="AI260" s="34"/>
      <c r="AJ260" s="34"/>
      <c r="AK260" s="34"/>
      <c r="AL260" s="34"/>
      <c r="AM260" s="34"/>
      <c r="AN260" s="8"/>
      <c r="AO260" s="34"/>
      <c r="AP260" s="34"/>
      <c r="AQ260" s="8"/>
      <c r="AR260" s="35"/>
      <c r="AS260" s="20"/>
      <c r="AT260" s="58" t="s">
        <v>69</v>
      </c>
      <c r="AU260" s="8"/>
      <c r="AV260" s="8"/>
      <c r="AW260" s="8"/>
      <c r="AX260" s="8"/>
      <c r="AY260" s="8"/>
      <c r="AZ260" s="8"/>
      <c r="BA260" s="8"/>
      <c r="BB260" s="8"/>
      <c r="BC260" s="34"/>
      <c r="BD260" s="8"/>
      <c r="BE260" s="8"/>
      <c r="BF260" s="8"/>
      <c r="BG260" s="37"/>
      <c r="BH260" s="42"/>
      <c r="BI260" s="64"/>
    </row>
    <row r="261" customFormat="false" ht="12.75" hidden="false" customHeight="false" outlineLevel="0" collapsed="false">
      <c r="A261" s="58" t="s">
        <v>71</v>
      </c>
      <c r="B261" s="8"/>
      <c r="C261" s="8"/>
      <c r="D261" s="8"/>
      <c r="E261" s="8"/>
      <c r="F261" s="8"/>
      <c r="G261" s="8"/>
      <c r="H261" s="8"/>
      <c r="I261" s="34"/>
      <c r="J261" s="8"/>
      <c r="K261" s="8"/>
      <c r="L261" s="34"/>
      <c r="M261" s="8"/>
      <c r="N261" s="35"/>
      <c r="O261" s="8"/>
      <c r="P261" s="5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35"/>
      <c r="AD261" s="20"/>
      <c r="AE261" s="58"/>
      <c r="AF261" s="34"/>
      <c r="AG261" s="34"/>
      <c r="AH261" s="34"/>
      <c r="AI261" s="34"/>
      <c r="AJ261" s="34"/>
      <c r="AK261" s="34"/>
      <c r="AL261" s="34"/>
      <c r="AM261" s="34"/>
      <c r="AN261" s="8"/>
      <c r="AO261" s="34"/>
      <c r="AP261" s="34"/>
      <c r="AQ261" s="8"/>
      <c r="AR261" s="35"/>
      <c r="AS261" s="20"/>
      <c r="AT261" s="58"/>
      <c r="AU261" s="8"/>
      <c r="AV261" s="8"/>
      <c r="AW261" s="8"/>
      <c r="AX261" s="8"/>
      <c r="AY261" s="8"/>
      <c r="AZ261" s="8"/>
      <c r="BA261" s="8"/>
      <c r="BB261" s="8"/>
      <c r="BC261" s="34"/>
      <c r="BD261" s="8"/>
      <c r="BE261" s="8"/>
      <c r="BF261" s="8"/>
      <c r="BG261" s="37"/>
      <c r="BH261" s="42"/>
      <c r="BI261" s="64"/>
    </row>
    <row r="262" customFormat="false" ht="12.75" hidden="false" customHeight="false" outlineLevel="0" collapsed="false">
      <c r="A262" s="16" t="s">
        <v>80</v>
      </c>
      <c r="B262" s="60" t="s">
        <v>5</v>
      </c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1"/>
      <c r="P262" s="16" t="s">
        <v>80</v>
      </c>
      <c r="Q262" s="60" t="s">
        <v>6</v>
      </c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1"/>
      <c r="AE262" s="16" t="s">
        <v>80</v>
      </c>
      <c r="AF262" s="60" t="s">
        <v>7</v>
      </c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1"/>
      <c r="AT262" s="16" t="s">
        <v>80</v>
      </c>
      <c r="AU262" s="60" t="s">
        <v>8</v>
      </c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2"/>
      <c r="BI262" s="64"/>
    </row>
    <row r="263" customFormat="false" ht="12.75" hidden="false" customHeight="false" outlineLevel="0" collapsed="false">
      <c r="A263" s="17" t="s">
        <v>10</v>
      </c>
      <c r="B263" s="17" t="s">
        <v>11</v>
      </c>
      <c r="C263" s="17" t="s">
        <v>12</v>
      </c>
      <c r="D263" s="17" t="s">
        <v>13</v>
      </c>
      <c r="E263" s="17" t="s">
        <v>14</v>
      </c>
      <c r="F263" s="17" t="s">
        <v>15</v>
      </c>
      <c r="G263" s="17" t="s">
        <v>16</v>
      </c>
      <c r="H263" s="17" t="s">
        <v>17</v>
      </c>
      <c r="I263" s="18" t="s">
        <v>18</v>
      </c>
      <c r="J263" s="17" t="s">
        <v>19</v>
      </c>
      <c r="K263" s="17" t="s">
        <v>20</v>
      </c>
      <c r="L263" s="18" t="s">
        <v>21</v>
      </c>
      <c r="M263" s="17" t="s">
        <v>22</v>
      </c>
      <c r="N263" s="17" t="s">
        <v>23</v>
      </c>
      <c r="O263" s="19"/>
      <c r="P263" s="17" t="s">
        <v>10</v>
      </c>
      <c r="Q263" s="17" t="s">
        <v>11</v>
      </c>
      <c r="R263" s="17" t="s">
        <v>12</v>
      </c>
      <c r="S263" s="17" t="s">
        <v>13</v>
      </c>
      <c r="T263" s="17" t="s">
        <v>14</v>
      </c>
      <c r="U263" s="17" t="s">
        <v>15</v>
      </c>
      <c r="V263" s="17" t="s">
        <v>16</v>
      </c>
      <c r="W263" s="17" t="s">
        <v>17</v>
      </c>
      <c r="X263" s="17" t="s">
        <v>18</v>
      </c>
      <c r="Y263" s="17" t="s">
        <v>19</v>
      </c>
      <c r="Z263" s="17" t="s">
        <v>20</v>
      </c>
      <c r="AA263" s="17" t="s">
        <v>21</v>
      </c>
      <c r="AB263" s="17" t="s">
        <v>22</v>
      </c>
      <c r="AC263" s="17" t="s">
        <v>23</v>
      </c>
      <c r="AD263" s="31"/>
      <c r="AE263" s="17" t="s">
        <v>10</v>
      </c>
      <c r="AF263" s="18" t="s">
        <v>11</v>
      </c>
      <c r="AG263" s="18" t="s">
        <v>12</v>
      </c>
      <c r="AH263" s="18" t="s">
        <v>13</v>
      </c>
      <c r="AI263" s="18" t="s">
        <v>14</v>
      </c>
      <c r="AJ263" s="18" t="s">
        <v>15</v>
      </c>
      <c r="AK263" s="18" t="s">
        <v>16</v>
      </c>
      <c r="AL263" s="18" t="s">
        <v>17</v>
      </c>
      <c r="AM263" s="18" t="s">
        <v>18</v>
      </c>
      <c r="AN263" s="17" t="s">
        <v>19</v>
      </c>
      <c r="AO263" s="18" t="s">
        <v>20</v>
      </c>
      <c r="AP263" s="18" t="s">
        <v>21</v>
      </c>
      <c r="AQ263" s="17" t="s">
        <v>22</v>
      </c>
      <c r="AR263" s="17" t="s">
        <v>23</v>
      </c>
      <c r="AS263" s="31"/>
      <c r="AT263" s="17" t="s">
        <v>10</v>
      </c>
      <c r="AU263" s="17" t="s">
        <v>11</v>
      </c>
      <c r="AV263" s="17" t="s">
        <v>12</v>
      </c>
      <c r="AW263" s="17" t="s">
        <v>13</v>
      </c>
      <c r="AX263" s="17" t="s">
        <v>14</v>
      </c>
      <c r="AY263" s="17" t="s">
        <v>15</v>
      </c>
      <c r="AZ263" s="17" t="s">
        <v>16</v>
      </c>
      <c r="BA263" s="17" t="s">
        <v>17</v>
      </c>
      <c r="BB263" s="17" t="s">
        <v>18</v>
      </c>
      <c r="BC263" s="18" t="s">
        <v>19</v>
      </c>
      <c r="BD263" s="17" t="s">
        <v>20</v>
      </c>
      <c r="BE263" s="17" t="s">
        <v>21</v>
      </c>
      <c r="BF263" s="17" t="s">
        <v>22</v>
      </c>
      <c r="BG263" s="17" t="s">
        <v>23</v>
      </c>
      <c r="BH263" s="42"/>
      <c r="BI263" s="63"/>
    </row>
    <row r="264" customFormat="false" ht="12.75" hidden="false" customHeight="false" outlineLevel="0" collapsed="false">
      <c r="A264" s="35"/>
      <c r="B264" s="8"/>
      <c r="C264" s="8"/>
      <c r="D264" s="8"/>
      <c r="E264" s="8"/>
      <c r="F264" s="8"/>
      <c r="G264" s="8"/>
      <c r="H264" s="8"/>
      <c r="I264" s="34"/>
      <c r="J264" s="8"/>
      <c r="K264" s="8"/>
      <c r="L264" s="34"/>
      <c r="M264" s="8"/>
      <c r="N264" s="35"/>
      <c r="O264" s="8"/>
      <c r="P264" s="35"/>
      <c r="Q264" s="2"/>
      <c r="R264" s="2"/>
      <c r="S264" s="2"/>
      <c r="U264" s="2"/>
      <c r="V264" s="2"/>
      <c r="W264" s="2"/>
      <c r="X264" s="2"/>
      <c r="Y264" s="2"/>
      <c r="Z264" s="2"/>
      <c r="AB264" s="2"/>
      <c r="AC264" s="35"/>
      <c r="AD264" s="20"/>
      <c r="AE264" s="35"/>
      <c r="AF264" s="34"/>
      <c r="AG264" s="34"/>
      <c r="AH264" s="34"/>
      <c r="AI264" s="34"/>
      <c r="AJ264" s="34"/>
      <c r="AK264" s="34"/>
      <c r="AL264" s="34"/>
      <c r="AM264" s="34"/>
      <c r="AN264" s="8"/>
      <c r="AO264" s="34"/>
      <c r="AP264" s="34"/>
      <c r="AQ264" s="8"/>
      <c r="AR264" s="35"/>
      <c r="AS264" s="20"/>
      <c r="AT264" s="35"/>
      <c r="AU264" s="8"/>
      <c r="AV264" s="8"/>
      <c r="AW264" s="8"/>
      <c r="AX264" s="8"/>
      <c r="AY264" s="8"/>
      <c r="AZ264" s="8"/>
      <c r="BA264" s="8"/>
      <c r="BB264" s="8"/>
      <c r="BC264" s="34"/>
      <c r="BD264" s="8"/>
      <c r="BE264" s="8"/>
      <c r="BF264" s="8"/>
      <c r="BG264" s="37"/>
      <c r="BH264" s="42"/>
      <c r="BI264" s="64"/>
    </row>
    <row r="265" customFormat="false" ht="12.75" hidden="false" customHeight="false" outlineLevel="0" collapsed="false">
      <c r="A265" s="36" t="s">
        <v>24</v>
      </c>
      <c r="B265" s="2"/>
      <c r="C265" s="1"/>
      <c r="G265" s="3"/>
      <c r="H265" s="3"/>
      <c r="J265" s="1" t="n">
        <v>0.6</v>
      </c>
      <c r="L265" s="1"/>
      <c r="M265" s="1"/>
      <c r="N265" s="37" t="n">
        <f aca="false">SUM(B265:M265)</f>
        <v>0.6</v>
      </c>
      <c r="O265" s="29"/>
      <c r="P265" s="36" t="s">
        <v>24</v>
      </c>
      <c r="V265" s="3"/>
      <c r="W265" s="3"/>
      <c r="Y265" s="1" t="n">
        <v>0.75</v>
      </c>
      <c r="AA265" s="1"/>
      <c r="AC265" s="37" t="n">
        <f aca="false">SUM(Q265:AB265)</f>
        <v>0.75</v>
      </c>
      <c r="AD265" s="29"/>
      <c r="AE265" s="36" t="s">
        <v>24</v>
      </c>
      <c r="AF265" s="71" t="n">
        <f aca="false">IF(B265&gt;0,SUM(B265/Q265))*1000</f>
        <v>0</v>
      </c>
      <c r="AG265" s="71" t="n">
        <f aca="false">IF(C265&gt;0,SUM(C265/R265))*1000</f>
        <v>0</v>
      </c>
      <c r="AH265" s="71" t="n">
        <f aca="false">IF(D265&gt;0,SUM(D265/S265))*1000</f>
        <v>0</v>
      </c>
      <c r="AI265" s="71" t="n">
        <f aca="false">IF(E265&gt;0,SUM(E265/T265))*1000</f>
        <v>0</v>
      </c>
      <c r="AJ265" s="71" t="n">
        <f aca="false">IF(F265&gt;0,SUM(F265/U265))*1000</f>
        <v>0</v>
      </c>
      <c r="AK265" s="71" t="n">
        <f aca="false">IF(G265&gt;0,SUM(G265/V265))*1000</f>
        <v>0</v>
      </c>
      <c r="AL265" s="71" t="n">
        <f aca="false">IF(H265&gt;0,SUM(H265/W265))*1000</f>
        <v>0</v>
      </c>
      <c r="AM265" s="71" t="n">
        <f aca="false">IF(I265&gt;0,SUM(I265/X265))*1000</f>
        <v>0</v>
      </c>
      <c r="AN265" s="71" t="n">
        <f aca="false">IF(J265&gt;0,SUM(J265/Y265))*1000</f>
        <v>800</v>
      </c>
      <c r="AO265" s="71" t="n">
        <f aca="false">IF(K265&gt;0,SUM(K265/Z265))*1000</f>
        <v>0</v>
      </c>
      <c r="AP265" s="71" t="n">
        <f aca="false">IF(L265&gt;0,SUM(L265/AA265))*1000</f>
        <v>0</v>
      </c>
      <c r="AQ265" s="38" t="n">
        <f aca="false">IF(M265&gt;0,SUM(M265/AB265))*1000</f>
        <v>0</v>
      </c>
      <c r="AR265" s="39" t="n">
        <f aca="false">IF(N265&gt;0,SUM(N265/AC265))*1000</f>
        <v>800</v>
      </c>
      <c r="AS265" s="38"/>
      <c r="AT265" s="36" t="s">
        <v>24</v>
      </c>
      <c r="AU265" s="68"/>
      <c r="AV265" s="72"/>
      <c r="AW265" s="72"/>
      <c r="AX265" s="72"/>
      <c r="AY265" s="72"/>
      <c r="AZ265" s="72"/>
      <c r="BA265" s="72"/>
      <c r="BB265" s="72"/>
      <c r="BC265" s="72" t="n">
        <v>5.5</v>
      </c>
      <c r="BD265" s="72"/>
      <c r="BE265" s="72"/>
      <c r="BF265" s="72"/>
      <c r="BG265" s="37" t="n">
        <f aca="false">((AU265*B265)+(AV265*C265)+(AW265*D265)+(AX265*E265)+(AY265*F265)+(AZ265*G265)+(BA265*H265)+(BB265*I265)+(BC265*J265)+(BD265*K265)+(BE265*L265)+(BF265*M265))/(B265+C265+D265+E265+F265+G265+H265+I265+J265+K265+L265+M265)</f>
        <v>5.5</v>
      </c>
      <c r="BH265" s="42"/>
      <c r="BI265" s="64"/>
    </row>
    <row r="266" customFormat="false" ht="12.75" hidden="false" customHeight="false" outlineLevel="0" collapsed="false">
      <c r="A266" s="36" t="s">
        <v>25</v>
      </c>
      <c r="B266" s="68"/>
      <c r="C266" s="72"/>
      <c r="D266" s="72"/>
      <c r="E266" s="72"/>
      <c r="F266" s="72"/>
      <c r="G266" s="73"/>
      <c r="H266" s="73"/>
      <c r="I266" s="73"/>
      <c r="J266" s="1" t="n">
        <v>4</v>
      </c>
      <c r="K266" s="1" t="n">
        <v>3.8</v>
      </c>
      <c r="L266" s="1"/>
      <c r="M266" s="1"/>
      <c r="N266" s="37" t="n">
        <f aca="false">SUM(B266:M266)</f>
        <v>7.8</v>
      </c>
      <c r="O266" s="29"/>
      <c r="P266" s="36" t="s">
        <v>25</v>
      </c>
      <c r="V266" s="3"/>
      <c r="W266" s="3"/>
      <c r="Y266" s="1" t="n">
        <v>1</v>
      </c>
      <c r="Z266" s="1" t="n">
        <v>1</v>
      </c>
      <c r="AA266" s="1"/>
      <c r="AC266" s="37" t="n">
        <f aca="false">SUM(Q266:AB266)</f>
        <v>2</v>
      </c>
      <c r="AD266" s="29"/>
      <c r="AE266" s="36" t="s">
        <v>25</v>
      </c>
      <c r="AF266" s="71" t="n">
        <f aca="false">IF(B266&gt;0,SUM(B266/Q266))*1000</f>
        <v>0</v>
      </c>
      <c r="AG266" s="71" t="n">
        <f aca="false">IF(C266&gt;0,SUM(C266/R266))*1000</f>
        <v>0</v>
      </c>
      <c r="AH266" s="71" t="n">
        <f aca="false">IF(D266&gt;0,SUM(D266/S266))*1000</f>
        <v>0</v>
      </c>
      <c r="AI266" s="71" t="n">
        <f aca="false">IF(E266&gt;0,SUM(E266/T266))*1000</f>
        <v>0</v>
      </c>
      <c r="AJ266" s="71" t="n">
        <f aca="false">IF(F266&gt;0,SUM(F266/U266))*1000</f>
        <v>0</v>
      </c>
      <c r="AK266" s="71" t="n">
        <f aca="false">IF(G266&gt;0,SUM(G266/V266))*1000</f>
        <v>0</v>
      </c>
      <c r="AL266" s="71" t="n">
        <f aca="false">IF(H266&gt;0,SUM(H266/W266))*1000</f>
        <v>0</v>
      </c>
      <c r="AM266" s="71" t="n">
        <f aca="false">IF(I266&gt;0,SUM(I266/X266))*1000</f>
        <v>0</v>
      </c>
      <c r="AN266" s="71" t="n">
        <f aca="false">IF(J266&gt;0,SUM(J266/Y266))*1000</f>
        <v>4000</v>
      </c>
      <c r="AO266" s="71" t="n">
        <f aca="false">IF(K266&gt;0,SUM(K266/Z266))*1000</f>
        <v>3800</v>
      </c>
      <c r="AP266" s="71" t="n">
        <f aca="false">IF(L266&gt;0,SUM(L266/AA266))*1000</f>
        <v>0</v>
      </c>
      <c r="AQ266" s="38" t="n">
        <f aca="false">IF(M266&gt;0,SUM(M266/AB266))*1000</f>
        <v>0</v>
      </c>
      <c r="AR266" s="39" t="n">
        <f aca="false">IF(N266&gt;0,SUM(N266/AC266))*1000</f>
        <v>3900</v>
      </c>
      <c r="AS266" s="38"/>
      <c r="AT266" s="36" t="s">
        <v>25</v>
      </c>
      <c r="AU266" s="68"/>
      <c r="AV266" s="72"/>
      <c r="AW266" s="72"/>
      <c r="AX266" s="72"/>
      <c r="AY266" s="72"/>
      <c r="AZ266" s="72"/>
      <c r="BA266" s="72"/>
      <c r="BB266" s="72"/>
      <c r="BC266" s="72" t="n">
        <v>2.5</v>
      </c>
      <c r="BD266" s="72" t="n">
        <v>1.5</v>
      </c>
      <c r="BE266" s="72"/>
      <c r="BF266" s="72"/>
      <c r="BG266" s="37" t="n">
        <f aca="false">((AU266*B266)+(AV266*C266)+(AW266*D266)+(AX266*E266)+(AY266*F266)+(AZ266*G266)+(BA266*H266)+(BB266*I266)+(BC266*J266)+(BD266*K266)+(BE266*L266)+(BF266*M266))/(B266+C266+D266+E266+F266+G266+H266+I266+J266+K266+L266+M266)</f>
        <v>2.01282051282051</v>
      </c>
      <c r="BH266" s="42"/>
      <c r="BI266" s="64"/>
    </row>
    <row r="267" customFormat="false" ht="12.75" hidden="false" customHeight="false" outlineLevel="0" collapsed="false">
      <c r="A267" s="36" t="s">
        <v>26</v>
      </c>
      <c r="B267" s="68" t="n">
        <v>120</v>
      </c>
      <c r="C267" s="72" t="n">
        <v>200</v>
      </c>
      <c r="D267" s="72" t="n">
        <v>155</v>
      </c>
      <c r="E267" s="72" t="n">
        <v>120</v>
      </c>
      <c r="F267" s="72" t="n">
        <v>165</v>
      </c>
      <c r="G267" s="73" t="n">
        <v>217</v>
      </c>
      <c r="H267" s="73" t="n">
        <v>155</v>
      </c>
      <c r="I267" s="73" t="n">
        <v>125</v>
      </c>
      <c r="J267" s="1" t="n">
        <v>90</v>
      </c>
      <c r="K267" s="1" t="n">
        <v>102</v>
      </c>
      <c r="L267" s="1" t="n">
        <v>60</v>
      </c>
      <c r="M267" s="1" t="n">
        <v>65</v>
      </c>
      <c r="N267" s="37" t="n">
        <f aca="false">SUM(B267:M267)</f>
        <v>1574</v>
      </c>
      <c r="O267" s="29"/>
      <c r="P267" s="36" t="s">
        <v>26</v>
      </c>
      <c r="Q267" s="1" t="n">
        <v>20</v>
      </c>
      <c r="R267" s="1" t="n">
        <v>33</v>
      </c>
      <c r="S267" s="1" t="n">
        <v>25</v>
      </c>
      <c r="T267" s="1" t="n">
        <v>20</v>
      </c>
      <c r="U267" s="1" t="n">
        <v>30</v>
      </c>
      <c r="V267" s="3" t="n">
        <v>36</v>
      </c>
      <c r="W267" s="3" t="n">
        <v>25</v>
      </c>
      <c r="X267" s="1" t="n">
        <v>20</v>
      </c>
      <c r="Y267" s="1" t="n">
        <v>15</v>
      </c>
      <c r="Z267" s="1" t="n">
        <v>17</v>
      </c>
      <c r="AA267" s="1" t="n">
        <v>10</v>
      </c>
      <c r="AB267" s="1" t="n">
        <v>29</v>
      </c>
      <c r="AC267" s="37" t="n">
        <f aca="false">SUM(Q267:AB267)</f>
        <v>280</v>
      </c>
      <c r="AD267" s="29"/>
      <c r="AE267" s="36" t="s">
        <v>26</v>
      </c>
      <c r="AF267" s="71" t="n">
        <f aca="false">IF(B267&gt;0,SUM(B267/Q267))*1000</f>
        <v>6000</v>
      </c>
      <c r="AG267" s="71" t="n">
        <f aca="false">IF(C267&gt;0,SUM(C267/R267))*1000</f>
        <v>6060.60606060606</v>
      </c>
      <c r="AH267" s="71" t="n">
        <f aca="false">IF(D267&gt;0,SUM(D267/S267))*1000</f>
        <v>6200</v>
      </c>
      <c r="AI267" s="71" t="n">
        <f aca="false">IF(E267&gt;0,SUM(E267/T267))*1000</f>
        <v>6000</v>
      </c>
      <c r="AJ267" s="71" t="n">
        <f aca="false">IF(F267&gt;0,SUM(F267/U267))*1000</f>
        <v>5500</v>
      </c>
      <c r="AK267" s="71" t="n">
        <f aca="false">IF(G267&gt;0,SUM(G267/V267))*1000</f>
        <v>6027.77777777778</v>
      </c>
      <c r="AL267" s="71" t="n">
        <f aca="false">IF(H267&gt;0,SUM(H267/W267))*1000</f>
        <v>6200</v>
      </c>
      <c r="AM267" s="71" t="n">
        <f aca="false">IF(I267&gt;0,SUM(I267/X267))*1000</f>
        <v>6250</v>
      </c>
      <c r="AN267" s="71" t="n">
        <f aca="false">IF(J267&gt;0,SUM(J267/Y267))*1000</f>
        <v>6000</v>
      </c>
      <c r="AO267" s="71" t="n">
        <f aca="false">IF(K267&gt;0,SUM(K267/Z267))*1000</f>
        <v>6000</v>
      </c>
      <c r="AP267" s="71" t="n">
        <f aca="false">IF(L267&gt;0,SUM(L267/AA267))*1000</f>
        <v>6000</v>
      </c>
      <c r="AQ267" s="104" t="n">
        <f aca="false">IF(M267&gt;0,SUM(M267/AB267))*1000</f>
        <v>2241.37931034483</v>
      </c>
      <c r="AR267" s="39" t="n">
        <f aca="false">IF(N267&gt;0,SUM(N267/AC267))*1000</f>
        <v>5621.42857142857</v>
      </c>
      <c r="AS267" s="38"/>
      <c r="AT267" s="36" t="s">
        <v>26</v>
      </c>
      <c r="AU267" s="68" t="n">
        <v>1.5</v>
      </c>
      <c r="AV267" s="72" t="n">
        <v>1.4</v>
      </c>
      <c r="AW267" s="72" t="n">
        <v>1.7</v>
      </c>
      <c r="AX267" s="72" t="n">
        <v>1.35</v>
      </c>
      <c r="AY267" s="72" t="n">
        <v>1.2</v>
      </c>
      <c r="AZ267" s="72" t="n">
        <v>1.2</v>
      </c>
      <c r="BA267" s="72" t="n">
        <v>1.2</v>
      </c>
      <c r="BB267" s="72" t="n">
        <v>1.3</v>
      </c>
      <c r="BC267" s="72" t="n">
        <v>1.4</v>
      </c>
      <c r="BD267" s="72" t="n">
        <v>1.35</v>
      </c>
      <c r="BE267" s="72" t="n">
        <v>1.3</v>
      </c>
      <c r="BF267" s="72" t="n">
        <v>1.3</v>
      </c>
      <c r="BG267" s="37" t="n">
        <f aca="false">((AU267*B267)+(AV267*C267)+(AW267*D267)+(AX267*E267)+(AY267*F267)+(AZ267*G267)+(BA267*H267)+(BB267*I267)+(BC267*J267)+(BD267*K267)+(BE267*L267)+(BF267*M267))/(B267+C267+D267+E267+F267+G267+H267+I267+J267+K267+L267+M267)</f>
        <v>1.34599745870394</v>
      </c>
      <c r="BH267" s="42"/>
      <c r="BI267" s="64"/>
    </row>
    <row r="268" s="2" customFormat="true" ht="12.75" hidden="false" customHeight="false" outlineLevel="0" collapsed="false">
      <c r="A268" s="36" t="s">
        <v>27</v>
      </c>
      <c r="B268" s="68" t="n">
        <v>11750</v>
      </c>
      <c r="C268" s="72" t="n">
        <v>11800</v>
      </c>
      <c r="D268" s="72" t="n">
        <v>12100</v>
      </c>
      <c r="E268" s="72" t="n">
        <v>12500</v>
      </c>
      <c r="F268" s="72" t="n">
        <v>11450</v>
      </c>
      <c r="G268" s="73" t="n">
        <v>10360</v>
      </c>
      <c r="H268" s="73" t="n">
        <v>11200</v>
      </c>
      <c r="I268" s="73" t="n">
        <v>9352</v>
      </c>
      <c r="J268" s="1" t="n">
        <v>9450</v>
      </c>
      <c r="K268" s="1" t="n">
        <v>9800</v>
      </c>
      <c r="L268" s="1" t="n">
        <v>10360</v>
      </c>
      <c r="M268" s="1" t="n">
        <v>10400</v>
      </c>
      <c r="N268" s="37" t="n">
        <f aca="false">SUM(B268:M268)</f>
        <v>130522</v>
      </c>
      <c r="O268" s="29"/>
      <c r="P268" s="36" t="s">
        <v>27</v>
      </c>
      <c r="Q268" s="1" t="n">
        <v>295</v>
      </c>
      <c r="R268" s="1" t="n">
        <v>302</v>
      </c>
      <c r="S268" s="1" t="n">
        <v>310</v>
      </c>
      <c r="T268" s="1" t="n">
        <v>315</v>
      </c>
      <c r="U268" s="1" t="n">
        <v>300</v>
      </c>
      <c r="V268" s="3" t="n">
        <v>280</v>
      </c>
      <c r="W268" s="3" t="n">
        <v>310</v>
      </c>
      <c r="X268" s="1" t="n">
        <v>275</v>
      </c>
      <c r="Y268" s="1" t="n">
        <v>270</v>
      </c>
      <c r="Z268" s="1" t="n">
        <v>273</v>
      </c>
      <c r="AA268" s="1" t="n">
        <v>280</v>
      </c>
      <c r="AB268" s="1" t="n">
        <v>282</v>
      </c>
      <c r="AC268" s="37" t="n">
        <f aca="false">SUM(Q268:AB268)</f>
        <v>3492</v>
      </c>
      <c r="AD268" s="29"/>
      <c r="AE268" s="36" t="s">
        <v>27</v>
      </c>
      <c r="AF268" s="71" t="n">
        <f aca="false">IF(B268&gt;0,SUM(B268/Q268))*1000</f>
        <v>39830.5084745763</v>
      </c>
      <c r="AG268" s="71" t="n">
        <f aca="false">IF(C268&gt;0,SUM(C268/R268))*1000</f>
        <v>39072.8476821192</v>
      </c>
      <c r="AH268" s="71" t="n">
        <f aca="false">IF(D268&gt;0,SUM(D268/S268))*1000</f>
        <v>39032.2580645161</v>
      </c>
      <c r="AI268" s="71" t="n">
        <f aca="false">IF(E268&gt;0,SUM(E268/T268))*1000</f>
        <v>39682.5396825397</v>
      </c>
      <c r="AJ268" s="71" t="n">
        <f aca="false">IF(F268&gt;0,SUM(F268/U268))*1000</f>
        <v>38166.6666666667</v>
      </c>
      <c r="AK268" s="71" t="n">
        <f aca="false">IF(G268&gt;0,SUM(G268/V268))*1000</f>
        <v>37000</v>
      </c>
      <c r="AL268" s="71" t="n">
        <f aca="false">IF(H268&gt;0,SUM(H268/W268))*1000</f>
        <v>36129.0322580645</v>
      </c>
      <c r="AM268" s="71" t="n">
        <f aca="false">IF(I268&gt;0,SUM(I268/X268))*1000</f>
        <v>34007.2727272727</v>
      </c>
      <c r="AN268" s="71" t="n">
        <f aca="false">IF(J268&gt;0,SUM(J268/Y268))*1000</f>
        <v>35000</v>
      </c>
      <c r="AO268" s="71" t="n">
        <f aca="false">IF(K268&gt;0,SUM(K268/Z268))*1000</f>
        <v>35897.4358974359</v>
      </c>
      <c r="AP268" s="71" t="n">
        <f aca="false">IF(L268&gt;0,SUM(L268/AA268))*1000</f>
        <v>37000</v>
      </c>
      <c r="AQ268" s="38" t="n">
        <f aca="false">IF(M268&gt;0,SUM(M268/AB268))*1000</f>
        <v>36879.4326241135</v>
      </c>
      <c r="AR268" s="39" t="n">
        <f aca="false">IF(N268&gt;0,SUM(N268/AC268))*1000</f>
        <v>37377.4341351661</v>
      </c>
      <c r="AS268" s="38"/>
      <c r="AT268" s="36" t="s">
        <v>27</v>
      </c>
      <c r="AU268" s="68" t="n">
        <v>0.05</v>
      </c>
      <c r="AV268" s="72" t="n">
        <v>0.05</v>
      </c>
      <c r="AW268" s="72" t="n">
        <v>0.05</v>
      </c>
      <c r="AX268" s="72" t="n">
        <v>0.05</v>
      </c>
      <c r="AY268" s="72" t="n">
        <v>0.05</v>
      </c>
      <c r="AZ268" s="72" t="n">
        <v>0.05</v>
      </c>
      <c r="BA268" s="72" t="n">
        <v>0.05</v>
      </c>
      <c r="BB268" s="72" t="n">
        <v>0.05</v>
      </c>
      <c r="BC268" s="72" t="n">
        <v>0.05</v>
      </c>
      <c r="BD268" s="72" t="n">
        <v>0.05</v>
      </c>
      <c r="BE268" s="72" t="n">
        <v>0.05</v>
      </c>
      <c r="BF268" s="72" t="n">
        <v>0.05</v>
      </c>
      <c r="BG268" s="37" t="n">
        <f aca="false">((AU268*B268)+(AV268*C268)+(AW268*D268)+(AX268*E268)+(AY268*F268)+(AZ268*G268)+(BA268*H268)+(BB268*I268)+(BC268*J268)+(BD268*K268)+(BE268*L268)+(BF268*M268))/(B268+C268+D268+E268+F268+G268+H268+I268+J268+K268+L268+M268)</f>
        <v>0.05</v>
      </c>
      <c r="BH268" s="40"/>
      <c r="BI268" s="74"/>
    </row>
    <row r="269" s="2" customFormat="true" ht="12.75" hidden="false" customHeight="false" outlineLevel="0" collapsed="false">
      <c r="A269" s="44" t="s">
        <v>28</v>
      </c>
      <c r="B269" s="68" t="n">
        <v>13.9</v>
      </c>
      <c r="C269" s="72" t="n">
        <v>14.98</v>
      </c>
      <c r="D269" s="72" t="n">
        <v>24.98</v>
      </c>
      <c r="E269" s="72" t="n">
        <v>29.9</v>
      </c>
      <c r="F269" s="72" t="n">
        <v>59.89</v>
      </c>
      <c r="G269" s="73" t="n">
        <v>69.3</v>
      </c>
      <c r="H269" s="73" t="n">
        <v>71</v>
      </c>
      <c r="I269" s="73" t="n">
        <v>68</v>
      </c>
      <c r="J269" s="1" t="n">
        <v>40</v>
      </c>
      <c r="K269" s="1" t="n">
        <v>24</v>
      </c>
      <c r="L269" s="1" t="n">
        <v>21</v>
      </c>
      <c r="M269" s="1" t="n">
        <v>10</v>
      </c>
      <c r="N269" s="37" t="n">
        <f aca="false">SUM(B269:M269)</f>
        <v>446.95</v>
      </c>
      <c r="O269" s="29"/>
      <c r="P269" s="44" t="s">
        <v>28</v>
      </c>
      <c r="Q269" s="81" t="n">
        <v>14</v>
      </c>
      <c r="R269" s="1" t="n">
        <v>15</v>
      </c>
      <c r="S269" s="1" t="n">
        <v>25</v>
      </c>
      <c r="T269" s="1" t="n">
        <v>33</v>
      </c>
      <c r="U269" s="1" t="n">
        <v>60</v>
      </c>
      <c r="V269" s="3" t="n">
        <v>70</v>
      </c>
      <c r="W269" s="3" t="n">
        <v>71</v>
      </c>
      <c r="X269" s="1" t="n">
        <v>68</v>
      </c>
      <c r="Y269" s="1" t="n">
        <v>40</v>
      </c>
      <c r="Z269" s="1" t="n">
        <v>24</v>
      </c>
      <c r="AA269" s="1" t="n">
        <v>20</v>
      </c>
      <c r="AB269" s="1" t="n">
        <v>10</v>
      </c>
      <c r="AC269" s="37" t="n">
        <f aca="false">SUM(Q269:AB269)</f>
        <v>450</v>
      </c>
      <c r="AD269" s="29"/>
      <c r="AE269" s="44" t="s">
        <v>28</v>
      </c>
      <c r="AF269" s="71" t="n">
        <f aca="false">IF(B269&gt;0,SUM(B269/Q269))*1000</f>
        <v>992.857142857143</v>
      </c>
      <c r="AG269" s="71" t="n">
        <f aca="false">IF(C269&gt;0,SUM(C269/R269))*1000</f>
        <v>998.666666666667</v>
      </c>
      <c r="AH269" s="71" t="n">
        <f aca="false">IF(D269&gt;0,SUM(D269/S269))*1000</f>
        <v>999.2</v>
      </c>
      <c r="AI269" s="71" t="n">
        <f aca="false">IF(E269&gt;0,SUM(E269/T269))*1000</f>
        <v>906.060606060606</v>
      </c>
      <c r="AJ269" s="71" t="n">
        <f aca="false">IF(F269&gt;0,SUM(F269/U269))*1000</f>
        <v>998.166666666667</v>
      </c>
      <c r="AK269" s="71" t="n">
        <f aca="false">IF(G269&gt;0,SUM(G269/V269))*1000</f>
        <v>990</v>
      </c>
      <c r="AL269" s="71" t="n">
        <f aca="false">IF(H269&gt;0,SUM(H269/W269))*1000</f>
        <v>1000</v>
      </c>
      <c r="AM269" s="71" t="n">
        <f aca="false">IF(I269&gt;0,SUM(I269/X269))*1000</f>
        <v>1000</v>
      </c>
      <c r="AN269" s="71" t="n">
        <f aca="false">IF(J269&gt;0,SUM(J269/Y269))*1000</f>
        <v>1000</v>
      </c>
      <c r="AO269" s="71" t="n">
        <f aca="false">IF(K269&gt;0,SUM(K269/Z269))*1000</f>
        <v>1000</v>
      </c>
      <c r="AP269" s="71" t="n">
        <f aca="false">IF(L269&gt;0,SUM(L269/AA269))*1000</f>
        <v>1050</v>
      </c>
      <c r="AQ269" s="38" t="n">
        <f aca="false">IF(M269&gt;0,SUM(M269/AB269))*1000</f>
        <v>1000</v>
      </c>
      <c r="AR269" s="39" t="n">
        <f aca="false">IF(N269&gt;0,SUM(N269/AC269))*1000</f>
        <v>993.222222222222</v>
      </c>
      <c r="AS269" s="38"/>
      <c r="AT269" s="44" t="s">
        <v>28</v>
      </c>
      <c r="AU269" s="68" t="n">
        <v>6.5</v>
      </c>
      <c r="AV269" s="72" t="n">
        <v>6.2</v>
      </c>
      <c r="AW269" s="72" t="n">
        <v>6.5</v>
      </c>
      <c r="AX269" s="72" t="n">
        <v>6.5</v>
      </c>
      <c r="AY269" s="72" t="n">
        <v>7</v>
      </c>
      <c r="AZ269" s="72" t="n">
        <v>7.8</v>
      </c>
      <c r="BA269" s="72" t="n">
        <v>7.2</v>
      </c>
      <c r="BB269" s="72" t="n">
        <v>6.8</v>
      </c>
      <c r="BC269" s="72" t="n">
        <v>6.8</v>
      </c>
      <c r="BD269" s="72" t="n">
        <v>6.5</v>
      </c>
      <c r="BE269" s="72" t="n">
        <v>7.03</v>
      </c>
      <c r="BF269" s="72" t="n">
        <v>7.03</v>
      </c>
      <c r="BG269" s="37" t="n">
        <f aca="false">((AU269*B269)+(AV269*C269)+(AW269*D269)+(AX269*E269)+(AY269*F269)+(AZ269*G269)+(BA269*H269)+(BB269*I269)+(BC269*J269)+(BD269*K269)+(BE269*L269)+(BF269*M269))/(B269+C269+D269+E269+F269+G269+H269+I269+J269+K269+L269+M269)</f>
        <v>6.97895961516948</v>
      </c>
      <c r="BH269" s="40"/>
      <c r="BI269" s="74"/>
    </row>
    <row r="270" s="2" customFormat="true" ht="12.75" hidden="false" customHeight="false" outlineLevel="0" collapsed="false">
      <c r="A270" s="44" t="s">
        <v>29</v>
      </c>
      <c r="B270" s="68"/>
      <c r="C270" s="72"/>
      <c r="D270" s="72"/>
      <c r="E270" s="72" t="n">
        <v>15</v>
      </c>
      <c r="F270" s="72"/>
      <c r="G270" s="73"/>
      <c r="H270" s="73"/>
      <c r="I270" s="73"/>
      <c r="J270" s="1"/>
      <c r="K270" s="1"/>
      <c r="L270" s="1"/>
      <c r="M270" s="1"/>
      <c r="N270" s="37" t="n">
        <f aca="false">SUM(B270:M270)</f>
        <v>15</v>
      </c>
      <c r="O270" s="43"/>
      <c r="P270" s="44" t="s">
        <v>29</v>
      </c>
      <c r="Q270" s="81"/>
      <c r="R270" s="1"/>
      <c r="S270" s="1"/>
      <c r="T270" s="1" t="n">
        <v>3</v>
      </c>
      <c r="U270" s="1"/>
      <c r="V270" s="3"/>
      <c r="W270" s="3"/>
      <c r="X270" s="1"/>
      <c r="Y270" s="1"/>
      <c r="Z270" s="1"/>
      <c r="AA270" s="1"/>
      <c r="AB270" s="1"/>
      <c r="AC270" s="37" t="n">
        <f aca="false">SUM(Q270:AB270)</f>
        <v>3</v>
      </c>
      <c r="AD270" s="43"/>
      <c r="AE270" s="44" t="s">
        <v>29</v>
      </c>
      <c r="AF270" s="71" t="n">
        <f aca="false">IF(B270&gt;0,SUM(B270/Q270))*1000</f>
        <v>0</v>
      </c>
      <c r="AG270" s="71" t="n">
        <f aca="false">IF(C270&gt;0,SUM(C270/R270))*1000</f>
        <v>0</v>
      </c>
      <c r="AH270" s="71" t="n">
        <f aca="false">IF(D270&gt;0,SUM(D270/S270))*1000</f>
        <v>0</v>
      </c>
      <c r="AI270" s="71" t="n">
        <f aca="false">IF(E270&gt;0,SUM(E270/T270))*1000</f>
        <v>5000</v>
      </c>
      <c r="AJ270" s="71" t="n">
        <f aca="false">IF(F270&gt;0,SUM(F270/U270))*1000</f>
        <v>0</v>
      </c>
      <c r="AK270" s="71" t="n">
        <f aca="false">IF(G270&gt;0,SUM(G270/V270))*1000</f>
        <v>0</v>
      </c>
      <c r="AL270" s="71" t="n">
        <f aca="false">IF(H270&gt;0,SUM(H270/W270))*1000</f>
        <v>0</v>
      </c>
      <c r="AM270" s="71" t="n">
        <f aca="false">IF(I270&gt;0,SUM(I270/X270))*1000</f>
        <v>0</v>
      </c>
      <c r="AN270" s="71" t="n">
        <f aca="false">IF(J270&gt;0,SUM(J270/Y270))*1000</f>
        <v>0</v>
      </c>
      <c r="AO270" s="71" t="n">
        <f aca="false">IF(K270&gt;0,SUM(K270/Z270))*1000</f>
        <v>0</v>
      </c>
      <c r="AP270" s="71" t="n">
        <f aca="false">IF(L270&gt;0,SUM(L270/AA270))*1000</f>
        <v>0</v>
      </c>
      <c r="AQ270" s="38" t="n">
        <f aca="false">IF(M270&gt;0,SUM(M270/AB270))*1000</f>
        <v>0</v>
      </c>
      <c r="AR270" s="39" t="n">
        <f aca="false">IF(N270&gt;0,SUM(N270/AC270))*1000</f>
        <v>5000</v>
      </c>
      <c r="AS270" s="38"/>
      <c r="AT270" s="44" t="s">
        <v>29</v>
      </c>
      <c r="AU270" s="68"/>
      <c r="AV270" s="72"/>
      <c r="AW270" s="72"/>
      <c r="AX270" s="72" t="n">
        <v>7.2</v>
      </c>
      <c r="AY270" s="72"/>
      <c r="AZ270" s="72"/>
      <c r="BA270" s="72"/>
      <c r="BB270" s="72"/>
      <c r="BC270" s="72"/>
      <c r="BD270" s="72"/>
      <c r="BE270" s="72"/>
      <c r="BF270" s="72"/>
      <c r="BG270" s="37" t="n">
        <v>0</v>
      </c>
      <c r="BH270" s="40"/>
      <c r="BI270" s="74"/>
    </row>
    <row r="271" customFormat="false" ht="12.75" hidden="false" customHeight="false" outlineLevel="0" collapsed="false">
      <c r="A271" s="36" t="s">
        <v>30</v>
      </c>
      <c r="B271" s="68"/>
      <c r="C271" s="72"/>
      <c r="D271" s="72" t="n">
        <v>0.87</v>
      </c>
      <c r="E271" s="72" t="n">
        <v>1.7</v>
      </c>
      <c r="F271" s="72" t="n">
        <v>0.75</v>
      </c>
      <c r="G271" s="73" t="n">
        <v>0</v>
      </c>
      <c r="H271" s="73"/>
      <c r="I271" s="73"/>
      <c r="J271" s="1"/>
      <c r="L271" s="1"/>
      <c r="M271" s="1"/>
      <c r="N271" s="37" t="n">
        <f aca="false">SUM(B271:M271)</f>
        <v>3.32</v>
      </c>
      <c r="O271" s="29"/>
      <c r="P271" s="36" t="s">
        <v>30</v>
      </c>
      <c r="Q271" s="81"/>
      <c r="S271" s="1" t="n">
        <v>1</v>
      </c>
      <c r="T271" s="1" t="n">
        <v>2</v>
      </c>
      <c r="U271" s="1" t="n">
        <v>1</v>
      </c>
      <c r="V271" s="3" t="n">
        <v>0</v>
      </c>
      <c r="W271" s="3"/>
      <c r="AA271" s="1"/>
      <c r="AC271" s="37" t="n">
        <f aca="false">SUM(Q271:AB271)</f>
        <v>4</v>
      </c>
      <c r="AD271" s="29"/>
      <c r="AE271" s="36" t="s">
        <v>30</v>
      </c>
      <c r="AF271" s="71" t="n">
        <f aca="false">IF(B271&gt;0,SUM(B271/Q271))*1000</f>
        <v>0</v>
      </c>
      <c r="AG271" s="71" t="n">
        <f aca="false">IF(C271&gt;0,SUM(C271/R271))*1000</f>
        <v>0</v>
      </c>
      <c r="AH271" s="71" t="n">
        <f aca="false">IF(D271&gt;0,SUM(D271/S271))*1000</f>
        <v>870</v>
      </c>
      <c r="AI271" s="71" t="n">
        <f aca="false">IF(E271&gt;0,SUM(E271/T271))*1000</f>
        <v>850</v>
      </c>
      <c r="AJ271" s="71" t="n">
        <f aca="false">IF(F271&gt;0,SUM(F271/U271))*1000</f>
        <v>750</v>
      </c>
      <c r="AK271" s="71" t="n">
        <f aca="false">IF(G271&gt;0,SUM(G271/V271))*1000</f>
        <v>0</v>
      </c>
      <c r="AL271" s="71" t="n">
        <f aca="false">IF(H271&gt;0,SUM(H271/W271))*1000</f>
        <v>0</v>
      </c>
      <c r="AM271" s="71" t="n">
        <f aca="false">IF(I271&gt;0,SUM(I271/X271))*1000</f>
        <v>0</v>
      </c>
      <c r="AN271" s="71" t="n">
        <f aca="false">IF(J271&gt;0,SUM(J271/Y271))*1000</f>
        <v>0</v>
      </c>
      <c r="AO271" s="71" t="n">
        <f aca="false">IF(K271&gt;0,SUM(K271/Z271))*1000</f>
        <v>0</v>
      </c>
      <c r="AP271" s="71" t="n">
        <f aca="false">IF(L271&gt;0,SUM(L271/AA271))*1000</f>
        <v>0</v>
      </c>
      <c r="AQ271" s="38" t="n">
        <f aca="false">IF(M271&gt;0,SUM(M271/AB271))*1000</f>
        <v>0</v>
      </c>
      <c r="AR271" s="39" t="n">
        <f aca="false">IF(N271&gt;0,SUM(N271/AC271))*1000</f>
        <v>830</v>
      </c>
      <c r="AS271" s="38"/>
      <c r="AT271" s="36" t="s">
        <v>30</v>
      </c>
      <c r="AU271" s="68"/>
      <c r="AV271" s="72"/>
      <c r="AW271" s="72" t="n">
        <v>5.5</v>
      </c>
      <c r="AX271" s="72" t="n">
        <v>5.5</v>
      </c>
      <c r="AY271" s="72" t="n">
        <v>4.5</v>
      </c>
      <c r="AZ271" s="72" t="n">
        <v>0</v>
      </c>
      <c r="BA271" s="72"/>
      <c r="BB271" s="72"/>
      <c r="BC271" s="72"/>
      <c r="BD271" s="72"/>
      <c r="BE271" s="72"/>
      <c r="BF271" s="72"/>
      <c r="BG271" s="37" t="n">
        <f aca="false">((AU271*B271)+(AV271*C271)+(AW271*D271)+(AX271*E271)+(AY271*F271)+(AZ271*G271)+(BA271*H271)+(BB271*I271)+(BC271*J271)+(BD271*K271)+(BE271*L271)+(BF271*M271))/(B271+C271+D271+E271+F271+G271+H271+I271+J271+K271+L271+M271)</f>
        <v>5.27409638554217</v>
      </c>
      <c r="BH271" s="42"/>
      <c r="BI271" s="64"/>
    </row>
    <row r="272" customFormat="false" ht="12.75" hidden="false" customHeight="false" outlineLevel="0" collapsed="false">
      <c r="A272" s="36" t="s">
        <v>31</v>
      </c>
      <c r="B272" s="68"/>
      <c r="C272" s="72"/>
      <c r="D272" s="72"/>
      <c r="E272" s="72"/>
      <c r="F272" s="72"/>
      <c r="G272" s="73"/>
      <c r="H272" s="73"/>
      <c r="I272" s="73"/>
      <c r="J272" s="1"/>
      <c r="L272" s="1"/>
      <c r="M272" s="1"/>
      <c r="N272" s="37" t="n">
        <f aca="false">SUM(B272:M272)</f>
        <v>0</v>
      </c>
      <c r="O272" s="29"/>
      <c r="P272" s="36" t="s">
        <v>31</v>
      </c>
      <c r="V272" s="3"/>
      <c r="W272" s="3"/>
      <c r="AA272" s="1"/>
      <c r="AC272" s="37" t="n">
        <f aca="false">SUM(Q272:AB272)</f>
        <v>0</v>
      </c>
      <c r="AD272" s="29"/>
      <c r="AE272" s="36" t="s">
        <v>31</v>
      </c>
      <c r="AF272" s="71" t="n">
        <f aca="false">IF(B272&gt;0,SUM(B272/Q272))*1000</f>
        <v>0</v>
      </c>
      <c r="AG272" s="71" t="n">
        <f aca="false">IF(C272&gt;0,SUM(C272/R272))*1000</f>
        <v>0</v>
      </c>
      <c r="AH272" s="71" t="n">
        <f aca="false">IF(D272&gt;0,SUM(D272/S272))*1000</f>
        <v>0</v>
      </c>
      <c r="AI272" s="71" t="n">
        <f aca="false">IF(E272&gt;0,SUM(E272/T272))*1000</f>
        <v>0</v>
      </c>
      <c r="AJ272" s="71" t="n">
        <f aca="false">IF(F272&gt;0,SUM(F272/U272))*1000</f>
        <v>0</v>
      </c>
      <c r="AK272" s="71" t="n">
        <f aca="false">IF(G272&gt;0,SUM(G272/V272))*1000</f>
        <v>0</v>
      </c>
      <c r="AL272" s="71" t="n">
        <f aca="false">IF(H272&gt;0,SUM(H272/W272))*1000</f>
        <v>0</v>
      </c>
      <c r="AM272" s="71" t="n">
        <f aca="false">IF(I272&gt;0,SUM(I272/X272))*1000</f>
        <v>0</v>
      </c>
      <c r="AN272" s="71" t="n">
        <f aca="false">IF(J272&gt;0,SUM(J272/Y272))*1000</f>
        <v>0</v>
      </c>
      <c r="AO272" s="71" t="n">
        <f aca="false">IF(K272&gt;0,SUM(K272/Z272))*1000</f>
        <v>0</v>
      </c>
      <c r="AP272" s="71" t="n">
        <f aca="false">IF(L272&gt;0,SUM(L272/AA272))*1000</f>
        <v>0</v>
      </c>
      <c r="AQ272" s="38" t="n">
        <f aca="false">IF(M272&gt;0,SUM(M272/AB272))*1000</f>
        <v>0</v>
      </c>
      <c r="AR272" s="39" t="n">
        <f aca="false">IF(N272&gt;0,SUM(N272/AC272))*1000</f>
        <v>0</v>
      </c>
      <c r="AS272" s="38"/>
      <c r="AT272" s="36" t="s">
        <v>31</v>
      </c>
      <c r="AU272" s="68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37" t="n">
        <v>0</v>
      </c>
      <c r="BH272" s="42"/>
      <c r="BI272" s="64"/>
    </row>
    <row r="273" customFormat="false" ht="12.75" hidden="false" customHeight="false" outlineLevel="0" collapsed="false">
      <c r="A273" s="36" t="s">
        <v>32</v>
      </c>
      <c r="B273" s="68"/>
      <c r="C273" s="72"/>
      <c r="D273" s="72"/>
      <c r="E273" s="72"/>
      <c r="F273" s="72"/>
      <c r="G273" s="73"/>
      <c r="H273" s="73" t="n">
        <v>1</v>
      </c>
      <c r="I273" s="73"/>
      <c r="J273" s="1"/>
      <c r="L273" s="1"/>
      <c r="M273" s="1"/>
      <c r="N273" s="37" t="n">
        <f aca="false">SUM(B273:M273)</f>
        <v>1</v>
      </c>
      <c r="O273" s="29"/>
      <c r="P273" s="36" t="s">
        <v>32</v>
      </c>
      <c r="Q273" s="72"/>
      <c r="R273" s="72"/>
      <c r="S273" s="72"/>
      <c r="T273" s="72"/>
      <c r="U273" s="72"/>
      <c r="V273" s="73"/>
      <c r="W273" s="73" t="n">
        <v>0.25</v>
      </c>
      <c r="X273" s="72"/>
      <c r="Y273" s="72"/>
      <c r="Z273" s="72"/>
      <c r="AA273" s="72"/>
      <c r="AB273" s="72"/>
      <c r="AC273" s="37" t="n">
        <f aca="false">SUM(Q273:AB273)</f>
        <v>0.25</v>
      </c>
      <c r="AD273" s="29"/>
      <c r="AE273" s="36" t="s">
        <v>32</v>
      </c>
      <c r="AF273" s="71" t="n">
        <f aca="false">IF(B273&gt;0,SUM(B273/Q273))*1000</f>
        <v>0</v>
      </c>
      <c r="AG273" s="71" t="n">
        <f aca="false">IF(C273&gt;0,SUM(C273/R273))*1000</f>
        <v>0</v>
      </c>
      <c r="AH273" s="71" t="n">
        <f aca="false">IF(D273&gt;0,SUM(D273/S273))*1000</f>
        <v>0</v>
      </c>
      <c r="AI273" s="71" t="n">
        <f aca="false">IF(E273&gt;0,SUM(E273/T273))*1000</f>
        <v>0</v>
      </c>
      <c r="AJ273" s="71" t="n">
        <f aca="false">IF(F273&gt;0,SUM(F273/U273))*1000</f>
        <v>0</v>
      </c>
      <c r="AK273" s="71" t="n">
        <f aca="false">IF(G273&gt;0,SUM(G273/V273))*1000</f>
        <v>0</v>
      </c>
      <c r="AL273" s="71" t="n">
        <f aca="false">IF(H273&gt;0,SUM(H273/W273))*1000</f>
        <v>4000</v>
      </c>
      <c r="AM273" s="71" t="n">
        <f aca="false">IF(I273&gt;0,SUM(I273/X273))*1000</f>
        <v>0</v>
      </c>
      <c r="AN273" s="71" t="n">
        <f aca="false">IF(J273&gt;0,SUM(J273/Y273))*1000</f>
        <v>0</v>
      </c>
      <c r="AO273" s="71" t="n">
        <f aca="false">IF(K273&gt;0,SUM(K273/Z273))*1000</f>
        <v>0</v>
      </c>
      <c r="AP273" s="71" t="n">
        <f aca="false">IF(L273&gt;0,SUM(L273/AA273))*1000</f>
        <v>0</v>
      </c>
      <c r="AQ273" s="38" t="n">
        <f aca="false">IF(M273&gt;0,SUM(M273/AB273))*1000</f>
        <v>0</v>
      </c>
      <c r="AR273" s="39" t="n">
        <f aca="false">IF(N273&gt;0,SUM(N273/AC273))*1000</f>
        <v>4000</v>
      </c>
      <c r="AS273" s="38"/>
      <c r="AT273" s="36" t="s">
        <v>32</v>
      </c>
      <c r="AU273" s="68"/>
      <c r="AV273" s="72"/>
      <c r="AW273" s="72"/>
      <c r="AX273" s="72"/>
      <c r="AY273" s="72"/>
      <c r="AZ273" s="72"/>
      <c r="BA273" s="72" t="n">
        <v>2.1</v>
      </c>
      <c r="BB273" s="72"/>
      <c r="BC273" s="72"/>
      <c r="BD273" s="72"/>
      <c r="BE273" s="72"/>
      <c r="BF273" s="72"/>
      <c r="BG273" s="37" t="n">
        <f aca="false">((AU273*B273)+(AV273*C273)+(AW273*D273)+(AX273*E273)+(AY273*F273)+(AZ273*G273)+(BA273*H273)+(BB273*I273)+(BC273*J273)+(BD273*K273)+(BE273*L273)+(BF273*M273))/(B273+C273+D273+E273+F273+G273+H273+I273+J273+K273+L273+M273)</f>
        <v>2.1</v>
      </c>
      <c r="BH273" s="42"/>
      <c r="BI273" s="64"/>
    </row>
    <row r="274" customFormat="false" ht="12.75" hidden="false" customHeight="false" outlineLevel="0" collapsed="false">
      <c r="A274" s="36" t="s">
        <v>33</v>
      </c>
      <c r="B274" s="68"/>
      <c r="C274" s="72"/>
      <c r="D274" s="72" t="n">
        <v>8.5</v>
      </c>
      <c r="E274" s="72" t="n">
        <v>8.5</v>
      </c>
      <c r="F274" s="72" t="n">
        <v>4.5</v>
      </c>
      <c r="G274" s="73" t="n">
        <v>2.25</v>
      </c>
      <c r="H274" s="73" t="n">
        <v>10</v>
      </c>
      <c r="I274" s="73" t="n">
        <v>10</v>
      </c>
      <c r="J274" s="1" t="n">
        <v>1.9</v>
      </c>
      <c r="K274" s="1" t="n">
        <v>9</v>
      </c>
      <c r="L274" s="1" t="n">
        <v>1.9</v>
      </c>
      <c r="M274" s="1" t="n">
        <v>1.9</v>
      </c>
      <c r="N274" s="37" t="n">
        <f aca="false">SUM(B274:M274)</f>
        <v>58.45</v>
      </c>
      <c r="O274" s="29"/>
      <c r="P274" s="36" t="s">
        <v>33</v>
      </c>
      <c r="S274" s="1" t="n">
        <v>1</v>
      </c>
      <c r="T274" s="1" t="n">
        <v>1</v>
      </c>
      <c r="U274" s="1" t="n">
        <v>0.5</v>
      </c>
      <c r="V274" s="3" t="n">
        <v>0.25</v>
      </c>
      <c r="W274" s="3" t="n">
        <v>1</v>
      </c>
      <c r="X274" s="1" t="n">
        <v>1</v>
      </c>
      <c r="Y274" s="1" t="n">
        <v>0.25</v>
      </c>
      <c r="Z274" s="1" t="n">
        <v>1</v>
      </c>
      <c r="AA274" s="1" t="n">
        <v>0.25</v>
      </c>
      <c r="AB274" s="1" t="n">
        <v>0.25</v>
      </c>
      <c r="AC274" s="37" t="n">
        <f aca="false">SUM(Q274:AB274)</f>
        <v>6.5</v>
      </c>
      <c r="AD274" s="29"/>
      <c r="AE274" s="36" t="s">
        <v>33</v>
      </c>
      <c r="AF274" s="71" t="n">
        <f aca="false">IF(B274&gt;0,SUM(B274/Q274))*1000</f>
        <v>0</v>
      </c>
      <c r="AG274" s="71" t="n">
        <f aca="false">IF(C274&gt;0,SUM(C274/R274))*1000</f>
        <v>0</v>
      </c>
      <c r="AH274" s="71" t="n">
        <f aca="false">IF(D274&gt;0,SUM(D274/S274))*1000</f>
        <v>8500</v>
      </c>
      <c r="AI274" s="71" t="n">
        <f aca="false">IF(E274&gt;0,SUM(E274/T274))*1000</f>
        <v>8500</v>
      </c>
      <c r="AJ274" s="71" t="n">
        <f aca="false">IF(F274&gt;0,SUM(F274/U274))*1000</f>
        <v>9000</v>
      </c>
      <c r="AK274" s="71" t="n">
        <f aca="false">IF(G274&gt;0,SUM(G274/V274))*1000</f>
        <v>9000</v>
      </c>
      <c r="AL274" s="71" t="n">
        <f aca="false">IF(H274&gt;0,SUM(H274/W274))*1000</f>
        <v>10000</v>
      </c>
      <c r="AM274" s="71" t="n">
        <f aca="false">IF(I274&gt;0,SUM(I274/X274))*1000</f>
        <v>10000</v>
      </c>
      <c r="AN274" s="71" t="n">
        <f aca="false">IF(J274&gt;0,SUM(J274/Y274))*1000</f>
        <v>7600</v>
      </c>
      <c r="AO274" s="71" t="n">
        <f aca="false">IF(K274&gt;0,SUM(K274/Z274))*1000</f>
        <v>9000</v>
      </c>
      <c r="AP274" s="71" t="n">
        <f aca="false">IF(L274&gt;0,SUM(L274/AA274))*1000</f>
        <v>7600</v>
      </c>
      <c r="AQ274" s="38" t="n">
        <f aca="false">IF(M274&gt;0,SUM(M274/AB274))*1000</f>
        <v>7600</v>
      </c>
      <c r="AR274" s="39" t="n">
        <f aca="false">IF(N274&gt;0,SUM(N274/AC274))*1000</f>
        <v>8992.30769230769</v>
      </c>
      <c r="AS274" s="38"/>
      <c r="AT274" s="36" t="s">
        <v>33</v>
      </c>
      <c r="AU274" s="68"/>
      <c r="AV274" s="72"/>
      <c r="AW274" s="72" t="n">
        <v>1.1</v>
      </c>
      <c r="AX274" s="72" t="n">
        <v>1.1</v>
      </c>
      <c r="AY274" s="72" t="n">
        <v>1.3</v>
      </c>
      <c r="AZ274" s="72" t="n">
        <v>1.1</v>
      </c>
      <c r="BA274" s="72" t="n">
        <v>1.2</v>
      </c>
      <c r="BB274" s="72" t="n">
        <v>1.2</v>
      </c>
      <c r="BC274" s="72" t="n">
        <v>1.2</v>
      </c>
      <c r="BD274" s="72" t="n">
        <v>1.2</v>
      </c>
      <c r="BE274" s="72" t="n">
        <v>1.2</v>
      </c>
      <c r="BF274" s="72" t="n">
        <v>1.2</v>
      </c>
      <c r="BG274" s="37" t="n">
        <f aca="false">((AU274*B274)+(AV274*C274)+(AW274*D274)+(AX274*E274)+(AY274*F274)+(AZ274*G274)+(BA274*H274)+(BB274*I274)+(BC274*J274)+(BD274*K274)+(BE274*L274)+(BF274*M274))/(B274+C274+D274+E274+F274+G274+H274+I274+J274+K274+L274+M274)</f>
        <v>1.17476475620188</v>
      </c>
      <c r="BH274" s="42"/>
      <c r="BI274" s="64"/>
    </row>
    <row r="275" customFormat="false" ht="12.75" hidden="false" customHeight="false" outlineLevel="0" collapsed="false">
      <c r="A275" s="36" t="s">
        <v>34</v>
      </c>
      <c r="B275" s="68" t="n">
        <v>28</v>
      </c>
      <c r="C275" s="72" t="n">
        <v>27</v>
      </c>
      <c r="D275" s="72" t="n">
        <v>27</v>
      </c>
      <c r="E275" s="72" t="n">
        <v>27</v>
      </c>
      <c r="F275" s="72" t="n">
        <v>28</v>
      </c>
      <c r="G275" s="73" t="n">
        <v>28</v>
      </c>
      <c r="H275" s="73" t="n">
        <v>27</v>
      </c>
      <c r="I275" s="73" t="n">
        <v>26</v>
      </c>
      <c r="J275" s="1" t="n">
        <v>28</v>
      </c>
      <c r="K275" s="1" t="n">
        <v>26</v>
      </c>
      <c r="L275" s="1" t="n">
        <v>27</v>
      </c>
      <c r="M275" s="1" t="n">
        <v>28</v>
      </c>
      <c r="N275" s="37" t="n">
        <f aca="false">SUM(B275:M275)</f>
        <v>327</v>
      </c>
      <c r="O275" s="29"/>
      <c r="P275" s="36" t="s">
        <v>34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  <c r="V275" s="3" t="n">
        <v>1</v>
      </c>
      <c r="W275" s="3" t="n">
        <v>1</v>
      </c>
      <c r="X275" s="1" t="n">
        <v>1</v>
      </c>
      <c r="Y275" s="1" t="n">
        <v>1</v>
      </c>
      <c r="Z275" s="1" t="n">
        <v>1</v>
      </c>
      <c r="AA275" s="1" t="n">
        <v>1</v>
      </c>
      <c r="AB275" s="1" t="n">
        <v>1</v>
      </c>
      <c r="AC275" s="37" t="n">
        <f aca="false">SUM(Q275:AB275)</f>
        <v>12</v>
      </c>
      <c r="AD275" s="29"/>
      <c r="AE275" s="36" t="s">
        <v>34</v>
      </c>
      <c r="AF275" s="71" t="n">
        <f aca="false">IF(B275&gt;0,SUM(B275/Q275))*1000</f>
        <v>28000</v>
      </c>
      <c r="AG275" s="71" t="n">
        <f aca="false">IF(C275&gt;0,SUM(C275/R275))*1000</f>
        <v>27000</v>
      </c>
      <c r="AH275" s="71" t="n">
        <f aca="false">IF(D275&gt;0,SUM(D275/S275))*1000</f>
        <v>27000</v>
      </c>
      <c r="AI275" s="71" t="n">
        <f aca="false">IF(E275&gt;0,SUM(E275/T275))*1000</f>
        <v>27000</v>
      </c>
      <c r="AJ275" s="71" t="n">
        <f aca="false">IF(F275&gt;0,SUM(F275/U275))*1000</f>
        <v>28000</v>
      </c>
      <c r="AK275" s="71" t="n">
        <f aca="false">IF(G275&gt;0,SUM(G275/V275))*1000</f>
        <v>28000</v>
      </c>
      <c r="AL275" s="71" t="n">
        <f aca="false">IF(H275&gt;0,SUM(H275/W275))*1000</f>
        <v>27000</v>
      </c>
      <c r="AM275" s="71" t="n">
        <f aca="false">IF(I275&gt;0,SUM(I275/X275))*1000</f>
        <v>26000</v>
      </c>
      <c r="AN275" s="71" t="n">
        <f aca="false">IF(J275&gt;0,SUM(J275/Y275))*1000</f>
        <v>28000</v>
      </c>
      <c r="AO275" s="71" t="n">
        <f aca="false">IF(K275&gt;0,SUM(K275/Z275))*1000</f>
        <v>26000</v>
      </c>
      <c r="AP275" s="71" t="n">
        <f aca="false">IF(L275&gt;0,SUM(L275/AA275))*1000</f>
        <v>27000</v>
      </c>
      <c r="AQ275" s="38" t="n">
        <f aca="false">IF(M275&gt;0,SUM(M275/AB275))*1000</f>
        <v>28000</v>
      </c>
      <c r="AR275" s="39" t="n">
        <f aca="false">IF(N275&gt;0,SUM(N275/AC275))*1000</f>
        <v>27250</v>
      </c>
      <c r="AS275" s="38"/>
      <c r="AT275" s="36" t="s">
        <v>34</v>
      </c>
      <c r="AU275" s="68" t="n">
        <v>1.2</v>
      </c>
      <c r="AV275" s="72" t="n">
        <v>1.1</v>
      </c>
      <c r="AW275" s="72" t="n">
        <v>1.1</v>
      </c>
      <c r="AX275" s="72" t="n">
        <v>1.1</v>
      </c>
      <c r="AY275" s="72" t="n">
        <v>1</v>
      </c>
      <c r="AZ275" s="72" t="n">
        <v>1.1</v>
      </c>
      <c r="BA275" s="72" t="n">
        <v>1.1</v>
      </c>
      <c r="BB275" s="72" t="n">
        <v>1</v>
      </c>
      <c r="BC275" s="72" t="n">
        <v>1</v>
      </c>
      <c r="BD275" s="72" t="n">
        <v>1</v>
      </c>
      <c r="BE275" s="72" t="n">
        <v>1</v>
      </c>
      <c r="BF275" s="72" t="n">
        <v>1</v>
      </c>
      <c r="BG275" s="37" t="n">
        <f aca="false">((AU275*B275)+(AV275*C275)+(AW275*D275)+(AX275*E275)+(AY275*F275)+(AZ275*G275)+(BA275*H275)+(BB275*I275)+(BC275*J275)+(BD275*K275)+(BE275*L275)+(BF275*M275))/(B275+C275+D275+E275+F275+G275+H275+I275+J275+K275+L275+M275)</f>
        <v>1.05871559633028</v>
      </c>
      <c r="BH275" s="42"/>
      <c r="BI275" s="64"/>
    </row>
    <row r="276" customFormat="false" ht="12.75" hidden="false" customHeight="false" outlineLevel="0" collapsed="false">
      <c r="A276" s="44" t="s">
        <v>35</v>
      </c>
      <c r="B276" s="68" t="n">
        <v>1.9</v>
      </c>
      <c r="C276" s="72" t="n">
        <v>1.9</v>
      </c>
      <c r="D276" s="72" t="n">
        <v>2.1</v>
      </c>
      <c r="E276" s="72" t="n">
        <v>2.1</v>
      </c>
      <c r="F276" s="72" t="n">
        <v>1.9</v>
      </c>
      <c r="G276" s="73" t="n">
        <v>1.7</v>
      </c>
      <c r="H276" s="73" t="n">
        <v>0.95</v>
      </c>
      <c r="I276" s="73" t="n">
        <v>1.8</v>
      </c>
      <c r="J276" s="1" t="n">
        <v>0.98</v>
      </c>
      <c r="K276" s="1" t="n">
        <v>0.98</v>
      </c>
      <c r="L276" s="1" t="n">
        <v>0.98</v>
      </c>
      <c r="M276" s="1" t="n">
        <v>1.8</v>
      </c>
      <c r="N276" s="37" t="n">
        <f aca="false">SUM(B276:M276)</f>
        <v>19.09</v>
      </c>
      <c r="O276" s="29"/>
      <c r="P276" s="44" t="s">
        <v>35</v>
      </c>
      <c r="Q276" s="1" t="n">
        <v>0.5</v>
      </c>
      <c r="R276" s="1" t="n">
        <v>0.5</v>
      </c>
      <c r="S276" s="1" t="n">
        <v>0.5</v>
      </c>
      <c r="T276" s="1" t="n">
        <v>0.5</v>
      </c>
      <c r="U276" s="1" t="n">
        <v>0.5</v>
      </c>
      <c r="V276" s="3" t="n">
        <v>0.5</v>
      </c>
      <c r="W276" s="3" t="n">
        <v>0.25</v>
      </c>
      <c r="X276" s="1" t="n">
        <v>0.5</v>
      </c>
      <c r="Y276" s="1" t="n">
        <v>0.25</v>
      </c>
      <c r="Z276" s="1" t="n">
        <v>0.25</v>
      </c>
      <c r="AA276" s="1" t="n">
        <v>0.25</v>
      </c>
      <c r="AB276" s="1" t="n">
        <v>0.5</v>
      </c>
      <c r="AC276" s="37" t="n">
        <f aca="false">SUM(Q276:AB276)</f>
        <v>5</v>
      </c>
      <c r="AD276" s="29"/>
      <c r="AE276" s="44" t="s">
        <v>35</v>
      </c>
      <c r="AF276" s="71" t="n">
        <f aca="false">IF(B276&gt;0,SUM(B276/Q276))*1000</f>
        <v>3800</v>
      </c>
      <c r="AG276" s="71" t="n">
        <f aca="false">IF(C276&gt;0,SUM(C276/R276))*1000</f>
        <v>3800</v>
      </c>
      <c r="AH276" s="71" t="n">
        <f aca="false">IF(D276&gt;0,SUM(D276/S276))*1000</f>
        <v>4200</v>
      </c>
      <c r="AI276" s="71" t="n">
        <f aca="false">IF(E276&gt;0,SUM(E276/T276))*1000</f>
        <v>4200</v>
      </c>
      <c r="AJ276" s="71" t="n">
        <f aca="false">IF(F276&gt;0,SUM(F276/U276))*1000</f>
        <v>3800</v>
      </c>
      <c r="AK276" s="71" t="n">
        <f aca="false">IF(G276&gt;0,SUM(G276/V276))*1000</f>
        <v>3400</v>
      </c>
      <c r="AL276" s="71" t="n">
        <f aca="false">IF(H276&gt;0,SUM(H276/W276))*1000</f>
        <v>3800</v>
      </c>
      <c r="AM276" s="71" t="n">
        <f aca="false">IF(I276&gt;0,SUM(I276/X276))*1000</f>
        <v>3600</v>
      </c>
      <c r="AN276" s="71" t="n">
        <f aca="false">IF(J276&gt;0,SUM(J276/Y276))*1000</f>
        <v>3920</v>
      </c>
      <c r="AO276" s="71" t="n">
        <f aca="false">IF(K276&gt;0,SUM(K276/Z276))*1000</f>
        <v>3920</v>
      </c>
      <c r="AP276" s="71" t="n">
        <f aca="false">IF(L276&gt;0,SUM(L276/AA276))*1000</f>
        <v>3920</v>
      </c>
      <c r="AQ276" s="104" t="n">
        <f aca="false">IF(M276&gt;0,SUM(M276/AB276))*1000</f>
        <v>3600</v>
      </c>
      <c r="AR276" s="39" t="n">
        <f aca="false">IF(N276&gt;0,SUM(N276/AC276))*1000</f>
        <v>3818</v>
      </c>
      <c r="AS276" s="38"/>
      <c r="AT276" s="44" t="s">
        <v>35</v>
      </c>
      <c r="AU276" s="68" t="n">
        <v>1.4</v>
      </c>
      <c r="AV276" s="72" t="n">
        <v>1.4</v>
      </c>
      <c r="AW276" s="72" t="n">
        <v>1.35</v>
      </c>
      <c r="AX276" s="72" t="n">
        <v>1.35</v>
      </c>
      <c r="AY276" s="72" t="n">
        <v>1.4</v>
      </c>
      <c r="AZ276" s="72" t="n">
        <v>1.5</v>
      </c>
      <c r="BA276" s="72" t="n">
        <v>1.5</v>
      </c>
      <c r="BB276" s="72" t="n">
        <v>1.3</v>
      </c>
      <c r="BC276" s="72" t="n">
        <v>1.3</v>
      </c>
      <c r="BD276" s="72" t="n">
        <v>1.35</v>
      </c>
      <c r="BE276" s="72" t="n">
        <v>1.35</v>
      </c>
      <c r="BF276" s="72" t="n">
        <v>1.35</v>
      </c>
      <c r="BG276" s="37" t="n">
        <f aca="false">((AU276*B276)+(AV276*C276)+(AW276*D276)+(AX276*E276)+(AY276*F276)+(AZ276*G276)+(BA276*H276)+(BB276*I276)+(BC276*J276)+(BD276*K276)+(BE276*L276)+(BF276*M276))/(B276+C276+D276+E276+F276+G276+H276+I276+J276+K276+L276+M276)</f>
        <v>1.37847040335254</v>
      </c>
      <c r="BH276" s="42"/>
      <c r="BI276" s="64"/>
    </row>
    <row r="277" customFormat="false" ht="12.75" hidden="false" customHeight="false" outlineLevel="0" collapsed="false">
      <c r="A277" s="36" t="s">
        <v>36</v>
      </c>
      <c r="B277" s="68" t="n">
        <v>4.8</v>
      </c>
      <c r="C277" s="72" t="n">
        <v>9.8</v>
      </c>
      <c r="D277" s="72" t="n">
        <v>5</v>
      </c>
      <c r="E277" s="72" t="n">
        <v>5</v>
      </c>
      <c r="F277" s="72" t="n">
        <v>5.5</v>
      </c>
      <c r="G277" s="73" t="n">
        <v>4.5</v>
      </c>
      <c r="H277" s="73" t="n">
        <v>4.8</v>
      </c>
      <c r="I277" s="73" t="n">
        <v>4.5</v>
      </c>
      <c r="J277" s="1" t="n">
        <v>5.5</v>
      </c>
      <c r="K277" s="1" t="n">
        <v>4.8</v>
      </c>
      <c r="L277" s="1" t="n">
        <v>4.5</v>
      </c>
      <c r="M277" s="1" t="n">
        <v>10</v>
      </c>
      <c r="N277" s="37" t="n">
        <f aca="false">SUM(B277:M277)</f>
        <v>68.7</v>
      </c>
      <c r="O277" s="29"/>
      <c r="P277" s="36" t="s">
        <v>36</v>
      </c>
      <c r="Q277" s="1" t="n">
        <v>1</v>
      </c>
      <c r="R277" s="1" t="n">
        <v>2</v>
      </c>
      <c r="S277" s="1" t="n">
        <v>1</v>
      </c>
      <c r="T277" s="1" t="n">
        <v>1</v>
      </c>
      <c r="U277" s="1" t="n">
        <v>1</v>
      </c>
      <c r="V277" s="3" t="n">
        <v>1</v>
      </c>
      <c r="W277" s="3" t="n">
        <v>1</v>
      </c>
      <c r="X277" s="1" t="n">
        <v>1</v>
      </c>
      <c r="Y277" s="1" t="n">
        <v>1</v>
      </c>
      <c r="Z277" s="1" t="n">
        <v>1</v>
      </c>
      <c r="AA277" s="1" t="n">
        <v>1</v>
      </c>
      <c r="AB277" s="1" t="n">
        <v>2.5</v>
      </c>
      <c r="AC277" s="37" t="n">
        <f aca="false">SUM(Q277:AB277)</f>
        <v>14.5</v>
      </c>
      <c r="AD277" s="29"/>
      <c r="AE277" s="36" t="s">
        <v>36</v>
      </c>
      <c r="AF277" s="71" t="n">
        <f aca="false">IF(B277&gt;0,SUM(B277/Q277))*1000</f>
        <v>4800</v>
      </c>
      <c r="AG277" s="71" t="n">
        <f aca="false">IF(C277&gt;0,SUM(C277/R277))*1000</f>
        <v>4900</v>
      </c>
      <c r="AH277" s="71" t="n">
        <f aca="false">IF(D277&gt;0,SUM(D277/S277))*1000</f>
        <v>5000</v>
      </c>
      <c r="AI277" s="71" t="n">
        <f aca="false">IF(E277&gt;0,SUM(E277/T277))*1000</f>
        <v>5000</v>
      </c>
      <c r="AJ277" s="71" t="n">
        <f aca="false">IF(F277&gt;0,SUM(F277/U277))*1000</f>
        <v>5500</v>
      </c>
      <c r="AK277" s="71" t="n">
        <f aca="false">IF(G277&gt;0,SUM(G277/V277))*1000</f>
        <v>4500</v>
      </c>
      <c r="AL277" s="71" t="n">
        <f aca="false">IF(H277&gt;0,SUM(H277/W277))*1000</f>
        <v>4800</v>
      </c>
      <c r="AM277" s="71" t="n">
        <f aca="false">IF(I277&gt;0,SUM(I277/X277))*1000</f>
        <v>4500</v>
      </c>
      <c r="AN277" s="71" t="n">
        <f aca="false">IF(J277&gt;0,SUM(J277/Y277))*1000</f>
        <v>5500</v>
      </c>
      <c r="AO277" s="71" t="n">
        <f aca="false">IF(K277&gt;0,SUM(K277/Z277))*1000</f>
        <v>4800</v>
      </c>
      <c r="AP277" s="71" t="n">
        <f aca="false">IF(L277&gt;0,SUM(L277/AA277))*1000</f>
        <v>4500</v>
      </c>
      <c r="AQ277" s="38" t="n">
        <f aca="false">IF(M277&gt;0,SUM(M277/AB277))*1000</f>
        <v>4000</v>
      </c>
      <c r="AR277" s="39" t="n">
        <f aca="false">IF(N277&gt;0,SUM(N277/AC277))*1000</f>
        <v>4737.93103448276</v>
      </c>
      <c r="AS277" s="38"/>
      <c r="AT277" s="36" t="s">
        <v>36</v>
      </c>
      <c r="AU277" s="68" t="n">
        <v>3.5</v>
      </c>
      <c r="AV277" s="72" t="n">
        <v>3.5</v>
      </c>
      <c r="AW277" s="72" t="n">
        <v>2.9</v>
      </c>
      <c r="AX277" s="72" t="n">
        <v>3</v>
      </c>
      <c r="AY277" s="72" t="n">
        <v>3</v>
      </c>
      <c r="AZ277" s="72" t="n">
        <v>3</v>
      </c>
      <c r="BA277" s="72" t="n">
        <v>3</v>
      </c>
      <c r="BB277" s="72" t="n">
        <v>3.2</v>
      </c>
      <c r="BC277" s="72" t="n">
        <v>3.2</v>
      </c>
      <c r="BD277" s="72" t="n">
        <v>3.2</v>
      </c>
      <c r="BE277" s="72" t="n">
        <v>3.7</v>
      </c>
      <c r="BF277" s="72" t="n">
        <v>3.7</v>
      </c>
      <c r="BG277" s="37" t="n">
        <f aca="false">((AU277*B277)+(AV277*C277)+(AW277*D277)+(AX277*E277)+(AY277*F277)+(AZ277*G277)+(BA277*H277)+(BB277*I277)+(BC277*J277)+(BD277*K277)+(BE277*L277)+(BF277*M277))/(B277+C277+D277+E277+F277+G277+H277+I277+J277+K277+L277+M277)</f>
        <v>3.28981077147016</v>
      </c>
      <c r="BH277" s="42"/>
      <c r="BI277" s="64"/>
    </row>
    <row r="278" customFormat="false" ht="13.5" hidden="false" customHeight="true" outlineLevel="0" collapsed="false">
      <c r="A278" s="36" t="s">
        <v>37</v>
      </c>
      <c r="B278" s="68" t="n">
        <v>6</v>
      </c>
      <c r="C278" s="72" t="n">
        <v>12</v>
      </c>
      <c r="D278" s="72" t="n">
        <v>6.5</v>
      </c>
      <c r="E278" s="72" t="n">
        <v>6</v>
      </c>
      <c r="F278" s="72" t="n">
        <v>6</v>
      </c>
      <c r="G278" s="73" t="n">
        <v>6</v>
      </c>
      <c r="H278" s="73" t="n">
        <v>12</v>
      </c>
      <c r="I278" s="73" t="n">
        <v>6</v>
      </c>
      <c r="J278" s="1" t="n">
        <v>6</v>
      </c>
      <c r="K278" s="1" t="n">
        <v>12</v>
      </c>
      <c r="L278" s="1" t="n">
        <v>6</v>
      </c>
      <c r="M278" s="1" t="n">
        <v>12</v>
      </c>
      <c r="N278" s="37" t="n">
        <f aca="false">SUM(B278:M278)</f>
        <v>96.5</v>
      </c>
      <c r="O278" s="29"/>
      <c r="P278" s="36" t="s">
        <v>37</v>
      </c>
      <c r="Q278" s="1" t="n">
        <v>0.5</v>
      </c>
      <c r="R278" s="1" t="n">
        <v>1</v>
      </c>
      <c r="S278" s="1" t="n">
        <v>0.5</v>
      </c>
      <c r="T278" s="1" t="n">
        <v>0.5</v>
      </c>
      <c r="U278" s="1" t="n">
        <v>0.5</v>
      </c>
      <c r="V278" s="3" t="n">
        <v>0.5</v>
      </c>
      <c r="W278" s="3" t="n">
        <v>1</v>
      </c>
      <c r="X278" s="1" t="n">
        <v>0.5</v>
      </c>
      <c r="Y278" s="1" t="n">
        <v>0.5</v>
      </c>
      <c r="Z278" s="1" t="n">
        <v>1</v>
      </c>
      <c r="AA278" s="1" t="n">
        <v>0.5</v>
      </c>
      <c r="AB278" s="1" t="n">
        <v>1</v>
      </c>
      <c r="AC278" s="37" t="n">
        <f aca="false">SUM(Q278:AB278)</f>
        <v>8</v>
      </c>
      <c r="AD278" s="29"/>
      <c r="AE278" s="36" t="s">
        <v>37</v>
      </c>
      <c r="AF278" s="71" t="n">
        <f aca="false">IF(B278&gt;0,SUM(B278/Q278))*1000</f>
        <v>12000</v>
      </c>
      <c r="AG278" s="71" t="n">
        <f aca="false">IF(C278&gt;0,SUM(C278/R278))*1000</f>
        <v>12000</v>
      </c>
      <c r="AH278" s="78" t="n">
        <f aca="false">IF(D278&gt;0,SUM(D278/S278))*1000</f>
        <v>13000</v>
      </c>
      <c r="AI278" s="71" t="n">
        <f aca="false">IF(E278&gt;0,SUM(E278/T278))*1000</f>
        <v>12000</v>
      </c>
      <c r="AJ278" s="71" t="n">
        <f aca="false">IF(F278&gt;0,SUM(F278/U278))*1000</f>
        <v>12000</v>
      </c>
      <c r="AK278" s="71" t="n">
        <f aca="false">IF(G278&gt;0,SUM(G278/V278))*1000</f>
        <v>12000</v>
      </c>
      <c r="AL278" s="71" t="n">
        <f aca="false">IF(H278&gt;0,SUM(H278/W278))*1000</f>
        <v>12000</v>
      </c>
      <c r="AM278" s="71" t="n">
        <f aca="false">IF(I278&gt;0,SUM(I278/X278))*1000</f>
        <v>12000</v>
      </c>
      <c r="AN278" s="71" t="n">
        <f aca="false">IF(J278&gt;0,SUM(J278/Y278))*1000</f>
        <v>12000</v>
      </c>
      <c r="AO278" s="78" t="n">
        <f aca="false">IF(K278&gt;0,SUM(K278/Z278))*1000</f>
        <v>12000</v>
      </c>
      <c r="AP278" s="71" t="n">
        <f aca="false">IF(L278&gt;0,SUM(L278/AA278))*1000</f>
        <v>12000</v>
      </c>
      <c r="AQ278" s="38" t="n">
        <f aca="false">IF(M278&gt;0,SUM(M278/AB278))*1000</f>
        <v>12000</v>
      </c>
      <c r="AR278" s="39" t="n">
        <f aca="false">IF(N278&gt;0,SUM(N278/AC278))*1000</f>
        <v>12062.5</v>
      </c>
      <c r="AS278" s="38"/>
      <c r="AT278" s="36" t="s">
        <v>37</v>
      </c>
      <c r="AU278" s="68" t="n">
        <v>1.7</v>
      </c>
      <c r="AV278" s="72" t="n">
        <v>1.6</v>
      </c>
      <c r="AW278" s="72" t="n">
        <v>1.8</v>
      </c>
      <c r="AX278" s="72" t="n">
        <v>1.8</v>
      </c>
      <c r="AY278" s="72" t="n">
        <v>1.5</v>
      </c>
      <c r="AZ278" s="72" t="n">
        <v>1.8</v>
      </c>
      <c r="BA278" s="72" t="n">
        <v>1.8</v>
      </c>
      <c r="BB278" s="72" t="n">
        <v>1.8</v>
      </c>
      <c r="BC278" s="72" t="n">
        <v>1.7</v>
      </c>
      <c r="BD278" s="72" t="n">
        <v>1.6</v>
      </c>
      <c r="BE278" s="72" t="n">
        <v>1.5</v>
      </c>
      <c r="BF278" s="72" t="n">
        <v>1.5</v>
      </c>
      <c r="BG278" s="37" t="n">
        <f aca="false">((AU278*B278)+(AV278*C278)+(AW278*D278)+(AX278*E278)+(AY278*F278)+(AZ278*G278)+(BA278*H278)+(BB278*I278)+(BC278*J278)+(BD278*K278)+(BE278*L278)+(BF278*M278))/(B278+C278+D278+E278+F278+G278+H278+I278+J278+K278+L278+M278)</f>
        <v>1.66321243523316</v>
      </c>
      <c r="BH278" s="42"/>
      <c r="BI278" s="64"/>
    </row>
    <row r="279" customFormat="false" ht="12.75" hidden="false" customHeight="false" outlineLevel="0" collapsed="false">
      <c r="A279" s="36" t="s">
        <v>38</v>
      </c>
      <c r="B279" s="68"/>
      <c r="C279" s="72"/>
      <c r="D279" s="72"/>
      <c r="E279" s="72"/>
      <c r="F279" s="72"/>
      <c r="G279" s="73"/>
      <c r="H279" s="73"/>
      <c r="I279" s="73"/>
      <c r="J279" s="1"/>
      <c r="L279" s="1"/>
      <c r="M279" s="1"/>
      <c r="N279" s="37" t="n">
        <f aca="false">SUM(B279:M279)</f>
        <v>0</v>
      </c>
      <c r="O279" s="29"/>
      <c r="P279" s="36" t="s">
        <v>38</v>
      </c>
      <c r="V279" s="3"/>
      <c r="W279" s="3"/>
      <c r="AA279" s="1"/>
      <c r="AC279" s="37" t="n">
        <f aca="false">SUM(Q279:AB279)</f>
        <v>0</v>
      </c>
      <c r="AD279" s="29"/>
      <c r="AE279" s="36" t="s">
        <v>38</v>
      </c>
      <c r="AF279" s="71" t="n">
        <f aca="false">IF(B279&gt;0,SUM(B279/Q279))*1000</f>
        <v>0</v>
      </c>
      <c r="AG279" s="71" t="n">
        <f aca="false">IF(C279&gt;0,SUM(C279/R279))*1000</f>
        <v>0</v>
      </c>
      <c r="AH279" s="71" t="n">
        <f aca="false">IF(D279&gt;0,SUM(D279/S279))*1000</f>
        <v>0</v>
      </c>
      <c r="AI279" s="71" t="n">
        <f aca="false">IF(E279&gt;0,SUM(E279/T279))*1000</f>
        <v>0</v>
      </c>
      <c r="AJ279" s="71" t="n">
        <f aca="false">IF(F279&gt;0,SUM(F279/U279))*1000</f>
        <v>0</v>
      </c>
      <c r="AK279" s="71" t="n">
        <f aca="false">IF(G279&gt;0,SUM(G279/V279))*1000</f>
        <v>0</v>
      </c>
      <c r="AL279" s="71" t="n">
        <f aca="false">IF(H279&gt;0,SUM(H279/W279))*1000</f>
        <v>0</v>
      </c>
      <c r="AM279" s="71" t="n">
        <f aca="false">IF(I279&gt;0,SUM(I279/X279))*1000</f>
        <v>0</v>
      </c>
      <c r="AN279" s="71" t="n">
        <f aca="false">IF(J279&gt;0,SUM(J279/Y279))*1000</f>
        <v>0</v>
      </c>
      <c r="AO279" s="71" t="n">
        <f aca="false">IF(K279&gt;0,SUM(K279/Z279))*1000</f>
        <v>0</v>
      </c>
      <c r="AP279" s="71" t="n">
        <f aca="false">IF(L279&gt;0,SUM(L279/AA279))*1000</f>
        <v>0</v>
      </c>
      <c r="AQ279" s="38" t="n">
        <f aca="false">IF(M279&gt;0,SUM(M279/AB279))*1000</f>
        <v>0</v>
      </c>
      <c r="AR279" s="39" t="n">
        <f aca="false">IF(N279&gt;0,SUM(N279/AC279))*1000</f>
        <v>0</v>
      </c>
      <c r="AS279" s="38"/>
      <c r="AT279" s="36" t="s">
        <v>38</v>
      </c>
      <c r="AU279" s="68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37" t="n">
        <v>0</v>
      </c>
      <c r="BH279" s="42"/>
      <c r="BI279" s="64"/>
    </row>
    <row r="280" customFormat="false" ht="12.75" hidden="false" customHeight="false" outlineLevel="0" collapsed="false">
      <c r="A280" s="36" t="s">
        <v>39</v>
      </c>
      <c r="B280" s="68" t="n">
        <v>8.4</v>
      </c>
      <c r="C280" s="72" t="n">
        <v>13</v>
      </c>
      <c r="D280" s="72" t="n">
        <v>15</v>
      </c>
      <c r="E280" s="72" t="n">
        <v>15</v>
      </c>
      <c r="F280" s="72" t="n">
        <v>14</v>
      </c>
      <c r="G280" s="73" t="n">
        <v>5.6</v>
      </c>
      <c r="H280" s="73" t="n">
        <v>4</v>
      </c>
      <c r="I280" s="73" t="n">
        <v>2.7</v>
      </c>
      <c r="J280" s="1" t="n">
        <v>4</v>
      </c>
      <c r="L280" s="1"/>
      <c r="M280" s="1"/>
      <c r="N280" s="37" t="n">
        <f aca="false">SUM(B280:M280)</f>
        <v>81.7</v>
      </c>
      <c r="O280" s="29"/>
      <c r="P280" s="36" t="s">
        <v>39</v>
      </c>
      <c r="Q280" s="1" t="n">
        <v>6</v>
      </c>
      <c r="R280" s="1" t="n">
        <v>10</v>
      </c>
      <c r="S280" s="1" t="n">
        <v>11</v>
      </c>
      <c r="T280" s="1" t="n">
        <v>11</v>
      </c>
      <c r="U280" s="1" t="n">
        <v>10</v>
      </c>
      <c r="V280" s="3" t="n">
        <v>4</v>
      </c>
      <c r="W280" s="3" t="n">
        <v>3</v>
      </c>
      <c r="X280" s="1" t="n">
        <v>2</v>
      </c>
      <c r="Y280" s="1" t="n">
        <v>3</v>
      </c>
      <c r="AA280" s="1"/>
      <c r="AC280" s="37" t="n">
        <f aca="false">SUM(Q280:AB280)</f>
        <v>60</v>
      </c>
      <c r="AD280" s="29"/>
      <c r="AE280" s="36" t="s">
        <v>39</v>
      </c>
      <c r="AF280" s="71" t="n">
        <f aca="false">IF(B280&gt;0,SUM(B280/Q280))*1000</f>
        <v>1400</v>
      </c>
      <c r="AG280" s="71" t="n">
        <f aca="false">IF(C280&gt;0,SUM(C280/R280))*1000</f>
        <v>1300</v>
      </c>
      <c r="AH280" s="71" t="n">
        <f aca="false">IF(D280&gt;0,SUM(D280/S280))*1000</f>
        <v>1363.63636363636</v>
      </c>
      <c r="AI280" s="71" t="n">
        <f aca="false">IF(E280&gt;0,SUM(E280/T280))*1000</f>
        <v>1363.63636363636</v>
      </c>
      <c r="AJ280" s="71" t="n">
        <f aca="false">IF(F280&gt;0,SUM(F280/U280))*1000</f>
        <v>1400</v>
      </c>
      <c r="AK280" s="71" t="n">
        <f aca="false">IF(G280&gt;0,SUM(G280/V280))*1000</f>
        <v>1400</v>
      </c>
      <c r="AL280" s="71" t="n">
        <f aca="false">IF(H280&gt;0,SUM(H280/W280))*1000</f>
        <v>1333.33333333333</v>
      </c>
      <c r="AM280" s="71" t="n">
        <f aca="false">IF(I280&gt;0,SUM(I280/X280))*1000</f>
        <v>1350</v>
      </c>
      <c r="AN280" s="71" t="n">
        <f aca="false">IF(J280&gt;0,SUM(J280/Y280))*1000</f>
        <v>1333.33333333333</v>
      </c>
      <c r="AO280" s="71" t="n">
        <f aca="false">IF(K280&gt;0,SUM(K280/Z280))*1000</f>
        <v>0</v>
      </c>
      <c r="AP280" s="71" t="n">
        <f aca="false">IF(L280&gt;0,SUM(L280/AA280))*1000</f>
        <v>0</v>
      </c>
      <c r="AQ280" s="38" t="n">
        <f aca="false">IF(M280&gt;0,SUM(M280/AB280))*1000</f>
        <v>0</v>
      </c>
      <c r="AR280" s="39" t="n">
        <f aca="false">IF(N280&gt;0,SUM(N280/AC280))*1000</f>
        <v>1361.66666666667</v>
      </c>
      <c r="AS280" s="38"/>
      <c r="AT280" s="36" t="s">
        <v>39</v>
      </c>
      <c r="AU280" s="68" t="n">
        <v>7</v>
      </c>
      <c r="AV280" s="72" t="n">
        <v>6.5</v>
      </c>
      <c r="AW280" s="72" t="n">
        <v>6</v>
      </c>
      <c r="AX280" s="72" t="n">
        <v>6</v>
      </c>
      <c r="AY280" s="72" t="n">
        <v>6</v>
      </c>
      <c r="AZ280" s="72" t="n">
        <v>6.5</v>
      </c>
      <c r="BA280" s="72" t="n">
        <v>6</v>
      </c>
      <c r="BB280" s="72" t="n">
        <v>7</v>
      </c>
      <c r="BC280" s="72" t="n">
        <v>7</v>
      </c>
      <c r="BD280" s="72"/>
      <c r="BE280" s="72"/>
      <c r="BF280" s="72"/>
      <c r="BG280" s="37" t="n">
        <f aca="false">((AU280*B280)+(AV280*C280)+(AW280*D280)+(AX280*E280)+(AY280*F280)+(AZ280*G280)+(BA280*H280)+(BB280*I280)+(BC280*J280)+(BD280*K280)+(BE280*L280)+(BF280*M280))/(B280+C280+D280+E280+F280+G280+H280+I280+J280+K280+L280+M280)</f>
        <v>6.29865361077111</v>
      </c>
      <c r="BH280" s="42"/>
      <c r="BI280" s="64"/>
    </row>
    <row r="281" customFormat="false" ht="12.75" hidden="false" customHeight="false" outlineLevel="0" collapsed="false">
      <c r="A281" s="36" t="s">
        <v>40</v>
      </c>
      <c r="B281" s="68"/>
      <c r="C281" s="72"/>
      <c r="D281" s="72"/>
      <c r="E281" s="72"/>
      <c r="F281" s="72"/>
      <c r="G281" s="73" t="n">
        <v>0.86</v>
      </c>
      <c r="H281" s="73" t="n">
        <v>1.8</v>
      </c>
      <c r="I281" s="73" t="n">
        <v>0.8</v>
      </c>
      <c r="J281" s="1"/>
      <c r="L281" s="1"/>
      <c r="M281" s="1"/>
      <c r="N281" s="37" t="n">
        <f aca="false">SUM(B281:M281)</f>
        <v>3.46</v>
      </c>
      <c r="O281" s="29"/>
      <c r="P281" s="36" t="s">
        <v>40</v>
      </c>
      <c r="V281" s="3" t="n">
        <v>1</v>
      </c>
      <c r="W281" s="3" t="n">
        <v>2</v>
      </c>
      <c r="X281" s="1" t="n">
        <v>1</v>
      </c>
      <c r="AA281" s="1"/>
      <c r="AC281" s="37" t="n">
        <f aca="false">SUM(Q281:AB281)</f>
        <v>4</v>
      </c>
      <c r="AD281" s="29"/>
      <c r="AE281" s="36" t="s">
        <v>40</v>
      </c>
      <c r="AF281" s="71" t="n">
        <f aca="false">IF(B281&gt;0,SUM(B281/Q281))*1000</f>
        <v>0</v>
      </c>
      <c r="AG281" s="71" t="n">
        <f aca="false">IF(C281&gt;0,SUM(C281/R281))*1000</f>
        <v>0</v>
      </c>
      <c r="AH281" s="71" t="n">
        <f aca="false">IF(D281&gt;0,SUM(D281/S281))*1000</f>
        <v>0</v>
      </c>
      <c r="AI281" s="71" t="n">
        <f aca="false">IF(E281&gt;0,SUM(E281/T281))*1000</f>
        <v>0</v>
      </c>
      <c r="AJ281" s="71" t="n">
        <f aca="false">IF(F281&gt;0,SUM(F281/U281))*1000</f>
        <v>0</v>
      </c>
      <c r="AK281" s="71" t="n">
        <f aca="false">IF(G281&gt;0,SUM(G281/V281))*1000</f>
        <v>860</v>
      </c>
      <c r="AL281" s="71" t="n">
        <f aca="false">IF(H281&gt;0,SUM(H281/W281))*1000</f>
        <v>900</v>
      </c>
      <c r="AM281" s="71" t="n">
        <f aca="false">IF(I281&gt;0,SUM(I281/X281))*1000</f>
        <v>800</v>
      </c>
      <c r="AN281" s="71" t="n">
        <f aca="false">IF(J281&gt;0,SUM(J281/Y281))*1000</f>
        <v>0</v>
      </c>
      <c r="AO281" s="71" t="n">
        <f aca="false">IF(K281&gt;0,SUM(K281/Z281))*1000</f>
        <v>0</v>
      </c>
      <c r="AP281" s="71" t="n">
        <f aca="false">IF(L281&gt;0,SUM(L281/AA281))*1000</f>
        <v>0</v>
      </c>
      <c r="AQ281" s="38" t="n">
        <f aca="false">IF(M281&gt;0,SUM(M281/AB281))*1000</f>
        <v>0</v>
      </c>
      <c r="AR281" s="39" t="n">
        <f aca="false">IF(N281&gt;0,SUM(N281/AC281))*1000</f>
        <v>865</v>
      </c>
      <c r="AS281" s="38"/>
      <c r="AT281" s="36" t="s">
        <v>40</v>
      </c>
      <c r="AU281" s="68"/>
      <c r="AV281" s="72"/>
      <c r="AW281" s="72"/>
      <c r="AX281" s="72"/>
      <c r="AY281" s="72"/>
      <c r="AZ281" s="72" t="n">
        <v>6.5</v>
      </c>
      <c r="BA281" s="72" t="n">
        <v>7</v>
      </c>
      <c r="BB281" s="72" t="n">
        <v>7.5</v>
      </c>
      <c r="BC281" s="72"/>
      <c r="BD281" s="72"/>
      <c r="BE281" s="72"/>
      <c r="BF281" s="72"/>
      <c r="BG281" s="37" t="n">
        <f aca="false">((AU281*B281)+(AV281*C281)+(AW281*D281)+(AX281*E281)+(AY281*F281)+(AZ281*G281)+(BA281*H281)+(BB281*I281)+(BC281*J281)+(BD281*K281)+(BE281*L281)+(BF281*M281))/(B281+C281+D281+E281+F281+G281+H281+I281+J281+K281+L281+M281)</f>
        <v>6.99132947976879</v>
      </c>
      <c r="BH281" s="42"/>
      <c r="BI281" s="64"/>
    </row>
    <row r="282" customFormat="false" ht="12.75" hidden="false" customHeight="false" outlineLevel="0" collapsed="false">
      <c r="A282" s="36" t="s">
        <v>41</v>
      </c>
      <c r="B282" s="68"/>
      <c r="C282" s="72"/>
      <c r="D282" s="72"/>
      <c r="E282" s="72"/>
      <c r="F282" s="72"/>
      <c r="G282" s="73"/>
      <c r="H282" s="73"/>
      <c r="I282" s="73"/>
      <c r="J282" s="1"/>
      <c r="L282" s="1"/>
      <c r="M282" s="1"/>
      <c r="N282" s="37" t="n">
        <f aca="false">SUM(B282:M282)</f>
        <v>0</v>
      </c>
      <c r="O282" s="29"/>
      <c r="P282" s="36" t="s">
        <v>41</v>
      </c>
      <c r="V282" s="3"/>
      <c r="W282" s="3"/>
      <c r="AA282" s="1"/>
      <c r="AC282" s="37" t="n">
        <f aca="false">SUM(Q282:AB282)</f>
        <v>0</v>
      </c>
      <c r="AD282" s="29"/>
      <c r="AE282" s="36" t="s">
        <v>41</v>
      </c>
      <c r="AF282" s="71" t="n">
        <f aca="false">IF(B282&gt;0,SUM(B282/Q282))*1000</f>
        <v>0</v>
      </c>
      <c r="AG282" s="71" t="n">
        <f aca="false">IF(C282&gt;0,SUM(C282/R282))*1000</f>
        <v>0</v>
      </c>
      <c r="AH282" s="71" t="n">
        <f aca="false">IF(D282&gt;0,SUM(D282/S282))*1000</f>
        <v>0</v>
      </c>
      <c r="AI282" s="71" t="n">
        <f aca="false">IF(E282&gt;0,SUM(E282/T282))*1000</f>
        <v>0</v>
      </c>
      <c r="AJ282" s="71" t="n">
        <f aca="false">IF(F282&gt;0,SUM(F282/U282))*1000</f>
        <v>0</v>
      </c>
      <c r="AK282" s="71" t="n">
        <f aca="false">IF(G282&gt;0,SUM(G282/V282))*1000</f>
        <v>0</v>
      </c>
      <c r="AL282" s="71" t="n">
        <f aca="false">IF(H282&gt;0,SUM(H282/W282))*1000</f>
        <v>0</v>
      </c>
      <c r="AM282" s="71" t="n">
        <f aca="false">IF(I282&gt;0,SUM(I282/X282))*1000</f>
        <v>0</v>
      </c>
      <c r="AN282" s="71" t="n">
        <f aca="false">IF(J282&gt;0,SUM(J282/Y282))*1000</f>
        <v>0</v>
      </c>
      <c r="AO282" s="71" t="n">
        <f aca="false">IF(K282&gt;0,SUM(K282/Z282))*1000</f>
        <v>0</v>
      </c>
      <c r="AP282" s="71" t="n">
        <f aca="false">IF(L282&gt;0,SUM(L282/AA282))*1000</f>
        <v>0</v>
      </c>
      <c r="AQ282" s="38" t="n">
        <f aca="false">IF(M282&gt;0,SUM(M282/AB282))*1000</f>
        <v>0</v>
      </c>
      <c r="AR282" s="39" t="n">
        <f aca="false">IF(N282&gt;0,SUM(N282/AC282))*1000</f>
        <v>0</v>
      </c>
      <c r="AS282" s="38"/>
      <c r="AT282" s="36" t="s">
        <v>41</v>
      </c>
      <c r="AU282" s="68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37" t="n">
        <v>0</v>
      </c>
      <c r="BH282" s="42"/>
      <c r="BI282" s="64"/>
    </row>
    <row r="283" customFormat="false" ht="12.75" hidden="false" customHeight="false" outlineLevel="0" collapsed="false">
      <c r="A283" s="36" t="s">
        <v>42</v>
      </c>
      <c r="B283" s="68"/>
      <c r="C283" s="72"/>
      <c r="D283" s="72" t="n">
        <v>8.3</v>
      </c>
      <c r="E283" s="72" t="n">
        <v>25</v>
      </c>
      <c r="F283" s="72" t="n">
        <v>8</v>
      </c>
      <c r="G283" s="73" t="n">
        <v>8</v>
      </c>
      <c r="H283" s="73" t="n">
        <v>8</v>
      </c>
      <c r="I283" s="73"/>
      <c r="J283" s="1"/>
      <c r="L283" s="1"/>
      <c r="M283" s="1"/>
      <c r="N283" s="37" t="n">
        <f aca="false">SUM(B283:M283)</f>
        <v>57.3</v>
      </c>
      <c r="O283" s="29"/>
      <c r="P283" s="36" t="s">
        <v>42</v>
      </c>
      <c r="S283" s="1" t="n">
        <v>1</v>
      </c>
      <c r="T283" s="1" t="n">
        <v>3</v>
      </c>
      <c r="U283" s="1" t="n">
        <v>1</v>
      </c>
      <c r="V283" s="3" t="n">
        <v>1</v>
      </c>
      <c r="W283" s="3" t="n">
        <v>1</v>
      </c>
      <c r="AA283" s="1"/>
      <c r="AC283" s="37" t="n">
        <f aca="false">SUM(Q283:AB283)</f>
        <v>7</v>
      </c>
      <c r="AD283" s="29"/>
      <c r="AE283" s="36" t="s">
        <v>42</v>
      </c>
      <c r="AF283" s="71" t="n">
        <f aca="false">IF(B283&gt;0,SUM(B283/Q283))*1000</f>
        <v>0</v>
      </c>
      <c r="AG283" s="71" t="n">
        <f aca="false">IF(C283&gt;0,SUM(C283/R283))*1000</f>
        <v>0</v>
      </c>
      <c r="AH283" s="71" t="n">
        <f aca="false">IF(D283&gt;0,SUM(D283/S283))*1000</f>
        <v>8300</v>
      </c>
      <c r="AI283" s="71" t="n">
        <f aca="false">IF(E283&gt;0,SUM(E283/T283))*1000</f>
        <v>8333.33333333333</v>
      </c>
      <c r="AJ283" s="71" t="n">
        <f aca="false">IF(F283&gt;0,SUM(F283/U283))*1000</f>
        <v>8000</v>
      </c>
      <c r="AK283" s="71" t="n">
        <f aca="false">IF(G283&gt;0,SUM(G283/V283))*1000</f>
        <v>8000</v>
      </c>
      <c r="AL283" s="71" t="n">
        <f aca="false">IF(H283&gt;0,SUM(H283/W283))*1000</f>
        <v>8000</v>
      </c>
      <c r="AM283" s="71" t="n">
        <f aca="false">IF(I283&gt;0,SUM(I283/X283))*1000</f>
        <v>0</v>
      </c>
      <c r="AN283" s="71" t="n">
        <f aca="false">IF(J283&gt;0,SUM(J283/Y283))*1000</f>
        <v>0</v>
      </c>
      <c r="AO283" s="71" t="n">
        <f aca="false">IF(K283&gt;0,SUM(K283/Z283))*1000</f>
        <v>0</v>
      </c>
      <c r="AP283" s="71" t="n">
        <f aca="false">IF(L283&gt;0,SUM(L283/AA283))*1000</f>
        <v>0</v>
      </c>
      <c r="AQ283" s="38" t="n">
        <f aca="false">IF(M283&gt;0,SUM(M283/AB283))*1000</f>
        <v>0</v>
      </c>
      <c r="AR283" s="39" t="n">
        <f aca="false">IF(N283&gt;0,SUM(N283/AC283))*1000</f>
        <v>8185.71428571429</v>
      </c>
      <c r="AS283" s="38"/>
      <c r="AT283" s="36" t="s">
        <v>42</v>
      </c>
      <c r="AU283" s="68"/>
      <c r="AV283" s="72"/>
      <c r="AW283" s="72" t="n">
        <v>1.2</v>
      </c>
      <c r="AX283" s="72" t="n">
        <v>1.1</v>
      </c>
      <c r="AY283" s="72" t="n">
        <v>1</v>
      </c>
      <c r="AZ283" s="72" t="n">
        <v>1.2</v>
      </c>
      <c r="BA283" s="72" t="n">
        <v>1</v>
      </c>
      <c r="BB283" s="72"/>
      <c r="BC283" s="72"/>
      <c r="BD283" s="72"/>
      <c r="BE283" s="72"/>
      <c r="BF283" s="72"/>
      <c r="BG283" s="37" t="n">
        <f aca="false">((AU283*B283)+(AV283*C283)+(AW283*D283)+(AX283*E283)+(AY283*F283)+(AZ283*G283)+(BA283*H283)+(BB283*I283)+(BC283*J283)+(BD283*K283)+(BE283*L283)+(BF283*M283))/(B283+C283+D283+E283+F283+G283+H283+I283+J283+K283+L283+M283)</f>
        <v>1.10052356020942</v>
      </c>
      <c r="BH283" s="42"/>
      <c r="BI283" s="64"/>
    </row>
    <row r="284" customFormat="false" ht="12.75" hidden="false" customHeight="false" outlineLevel="0" collapsed="false">
      <c r="A284" s="36" t="s">
        <v>43</v>
      </c>
      <c r="B284" s="68" t="n">
        <v>7.4</v>
      </c>
      <c r="C284" s="72" t="n">
        <v>7.2</v>
      </c>
      <c r="D284" s="72" t="n">
        <v>7.5</v>
      </c>
      <c r="E284" s="72" t="n">
        <v>7.5</v>
      </c>
      <c r="F284" s="72" t="n">
        <v>5.7</v>
      </c>
      <c r="G284" s="73" t="n">
        <v>7.6</v>
      </c>
      <c r="H284" s="73" t="n">
        <v>6.8</v>
      </c>
      <c r="I284" s="73" t="n">
        <v>6</v>
      </c>
      <c r="J284" s="1" t="n">
        <v>6.8</v>
      </c>
      <c r="K284" s="1" t="n">
        <v>6.2</v>
      </c>
      <c r="L284" s="1" t="n">
        <v>7</v>
      </c>
      <c r="M284" s="1" t="n">
        <v>7</v>
      </c>
      <c r="N284" s="37" t="n">
        <f aca="false">SUM(B284:M284)</f>
        <v>82.7</v>
      </c>
      <c r="O284" s="29"/>
      <c r="P284" s="36" t="s">
        <v>43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v>1</v>
      </c>
      <c r="V284" s="3" t="n">
        <v>1</v>
      </c>
      <c r="W284" s="3" t="n">
        <v>1</v>
      </c>
      <c r="X284" s="1" t="n">
        <v>1</v>
      </c>
      <c r="Y284" s="1" t="n">
        <v>1</v>
      </c>
      <c r="Z284" s="1" t="n">
        <v>1</v>
      </c>
      <c r="AA284" s="1" t="n">
        <v>1</v>
      </c>
      <c r="AB284" s="1" t="n">
        <v>1</v>
      </c>
      <c r="AC284" s="37" t="n">
        <f aca="false">SUM(Q284:AB284)</f>
        <v>12</v>
      </c>
      <c r="AD284" s="29"/>
      <c r="AE284" s="36" t="s">
        <v>43</v>
      </c>
      <c r="AF284" s="71" t="n">
        <f aca="false">IF(B284&gt;0,SUM(B284/Q284))*1000</f>
        <v>7400</v>
      </c>
      <c r="AG284" s="71" t="n">
        <f aca="false">IF(C284&gt;0,SUM(C284/R284))*1000</f>
        <v>7200</v>
      </c>
      <c r="AH284" s="71" t="n">
        <f aca="false">IF(D284&gt;0,SUM(D284/S284))*1000</f>
        <v>7500</v>
      </c>
      <c r="AI284" s="71" t="n">
        <f aca="false">IF(E284&gt;0,SUM(E284/T284))*1000</f>
        <v>7500</v>
      </c>
      <c r="AJ284" s="78" t="n">
        <f aca="false">IF(F284&gt;0,SUM(F284/U284))*1000</f>
        <v>5700</v>
      </c>
      <c r="AK284" s="71" t="n">
        <f aca="false">IF(G284&gt;0,SUM(G284/V284))*1000</f>
        <v>7600</v>
      </c>
      <c r="AL284" s="71" t="n">
        <f aca="false">IF(H284&gt;0,SUM(H284/W284))*1000</f>
        <v>6800</v>
      </c>
      <c r="AM284" s="71" t="n">
        <f aca="false">IF(I284&gt;0,SUM(I284/X284))*1000</f>
        <v>6000</v>
      </c>
      <c r="AN284" s="71" t="n">
        <f aca="false">IF(J284&gt;0,SUM(J284/Y284))*1000</f>
        <v>6800</v>
      </c>
      <c r="AO284" s="71" t="n">
        <f aca="false">IF(K284&gt;0,SUM(K284/Z284))*1000</f>
        <v>6200</v>
      </c>
      <c r="AP284" s="71" t="n">
        <f aca="false">IF(L284&gt;0,SUM(L284/AA284))*1000</f>
        <v>7000</v>
      </c>
      <c r="AQ284" s="38" t="n">
        <f aca="false">IF(M284&gt;0,SUM(M284/AB284))*1000</f>
        <v>7000</v>
      </c>
      <c r="AR284" s="39" t="n">
        <f aca="false">IF(N284&gt;0,SUM(N284/AC284))*1000</f>
        <v>6891.66666666667</v>
      </c>
      <c r="AS284" s="38"/>
      <c r="AT284" s="36" t="s">
        <v>43</v>
      </c>
      <c r="AU284" s="68" t="n">
        <v>4</v>
      </c>
      <c r="AV284" s="72" t="n">
        <v>2.5</v>
      </c>
      <c r="AW284" s="72" t="n">
        <v>2.7</v>
      </c>
      <c r="AX284" s="72" t="n">
        <v>2.7</v>
      </c>
      <c r="AY284" s="72" t="n">
        <v>2.7</v>
      </c>
      <c r="AZ284" s="72" t="n">
        <v>2.7</v>
      </c>
      <c r="BA284" s="72" t="n">
        <v>2.8</v>
      </c>
      <c r="BB284" s="72" t="n">
        <v>7</v>
      </c>
      <c r="BC284" s="72" t="n">
        <v>8</v>
      </c>
      <c r="BD284" s="72" t="n">
        <v>6.5</v>
      </c>
      <c r="BE284" s="72" t="n">
        <v>2.88</v>
      </c>
      <c r="BF284" s="72" t="n">
        <v>3</v>
      </c>
      <c r="BG284" s="37" t="n">
        <f aca="false">((AU284*B284)+(AV284*C284)+(AW284*D284)+(AX284*E284)+(AY284*F284)+(AZ284*G284)+(BA284*H284)+(BB284*I284)+(BC284*J284)+(BD284*K284)+(BE284*L284)+(BF284*M284))/(B284+C284+D284+E284+F284+G284+H284+I284+J284+K284+L284+M284)</f>
        <v>3.88041112454655</v>
      </c>
      <c r="BH284" s="42"/>
      <c r="BI284" s="64"/>
    </row>
    <row r="285" s="2" customFormat="true" ht="12.75" hidden="false" customHeight="false" outlineLevel="0" collapsed="false">
      <c r="A285" s="36" t="s">
        <v>44</v>
      </c>
      <c r="B285" s="68" t="n">
        <v>83</v>
      </c>
      <c r="C285" s="72" t="n">
        <v>1100</v>
      </c>
      <c r="D285" s="72" t="n">
        <v>1850</v>
      </c>
      <c r="E285" s="72" t="n">
        <v>645</v>
      </c>
      <c r="F285" s="72" t="n">
        <v>5</v>
      </c>
      <c r="G285" s="73" t="n">
        <v>50</v>
      </c>
      <c r="H285" s="73" t="n">
        <v>280</v>
      </c>
      <c r="I285" s="73" t="n">
        <v>56</v>
      </c>
      <c r="J285" s="1"/>
      <c r="K285" s="1"/>
      <c r="L285" s="1"/>
      <c r="M285" s="1"/>
      <c r="N285" s="37" t="n">
        <f aca="false">SUM(B285:M285)</f>
        <v>4069</v>
      </c>
      <c r="O285" s="29"/>
      <c r="P285" s="36" t="s">
        <v>44</v>
      </c>
      <c r="Q285" s="1" t="n">
        <v>18</v>
      </c>
      <c r="R285" s="1" t="n">
        <v>250</v>
      </c>
      <c r="S285" s="1" t="n">
        <v>400</v>
      </c>
      <c r="T285" s="1" t="n">
        <v>130</v>
      </c>
      <c r="U285" s="1" t="n">
        <v>1</v>
      </c>
      <c r="V285" s="3" t="n">
        <v>10</v>
      </c>
      <c r="W285" s="3" t="n">
        <v>60</v>
      </c>
      <c r="X285" s="1" t="n">
        <v>13</v>
      </c>
      <c r="Y285" s="1"/>
      <c r="Z285" s="1"/>
      <c r="AA285" s="1"/>
      <c r="AB285" s="1"/>
      <c r="AC285" s="37" t="n">
        <f aca="false">SUM(Q285:AB285)</f>
        <v>882</v>
      </c>
      <c r="AD285" s="29"/>
      <c r="AE285" s="36" t="s">
        <v>44</v>
      </c>
      <c r="AF285" s="71" t="n">
        <f aca="false">IF(B285&gt;0,SUM(B285/Q285))*1000</f>
        <v>4611.11111111111</v>
      </c>
      <c r="AG285" s="71" t="n">
        <f aca="false">IF(C285&gt;0,SUM(C285/R285))*1000</f>
        <v>4400</v>
      </c>
      <c r="AH285" s="71" t="n">
        <f aca="false">IF(D285&gt;0,SUM(D285/S285))*1000</f>
        <v>4625</v>
      </c>
      <c r="AI285" s="71" t="n">
        <f aca="false">IF(E285&gt;0,SUM(E285/T285))*1000</f>
        <v>4961.53846153846</v>
      </c>
      <c r="AJ285" s="71" t="n">
        <f aca="false">IF(F285&gt;0,SUM(F285/U285))*1000</f>
        <v>5000</v>
      </c>
      <c r="AK285" s="71" t="n">
        <f aca="false">IF(G285&gt;0,SUM(G285/V285))*1000</f>
        <v>5000</v>
      </c>
      <c r="AL285" s="71" t="n">
        <f aca="false">IF(H285&gt;0,SUM(H285/W285))*1000</f>
        <v>4666.66666666667</v>
      </c>
      <c r="AM285" s="71" t="n">
        <f aca="false">IF(I285&gt;0,SUM(I285/X285))*1000</f>
        <v>4307.69230769231</v>
      </c>
      <c r="AN285" s="71" t="n">
        <f aca="false">IF(J285&gt;0,SUM(J285/Y285))*1000</f>
        <v>0</v>
      </c>
      <c r="AO285" s="71" t="n">
        <f aca="false">IF(K285&gt;0,SUM(K285/Z285))*1000</f>
        <v>0</v>
      </c>
      <c r="AP285" s="71" t="n">
        <f aca="false">IF(L285&gt;0,SUM(L285/AA285))*1000</f>
        <v>0</v>
      </c>
      <c r="AQ285" s="38" t="n">
        <f aca="false">IF(M285&gt;0,SUM(M285/AB285))*1000</f>
        <v>0</v>
      </c>
      <c r="AR285" s="39" t="n">
        <f aca="false">IF(N285&gt;0,SUM(N285/AC285))*1000</f>
        <v>4613.37868480726</v>
      </c>
      <c r="AS285" s="38"/>
      <c r="AT285" s="36" t="s">
        <v>44</v>
      </c>
      <c r="AU285" s="68" t="n">
        <v>1.6</v>
      </c>
      <c r="AV285" s="72" t="n">
        <v>1.6</v>
      </c>
      <c r="AW285" s="72" t="n">
        <v>1.7</v>
      </c>
      <c r="AX285" s="72" t="n">
        <v>1.25</v>
      </c>
      <c r="AY285" s="72" t="n">
        <v>1.2</v>
      </c>
      <c r="AZ285" s="72" t="n">
        <v>1.2</v>
      </c>
      <c r="BA285" s="72" t="n">
        <v>1.2</v>
      </c>
      <c r="BB285" s="72" t="n">
        <v>1.3</v>
      </c>
      <c r="BC285" s="72"/>
      <c r="BD285" s="72"/>
      <c r="BE285" s="72"/>
      <c r="BF285" s="72"/>
      <c r="BG285" s="37" t="n">
        <f aca="false">((AU285*B285)+(AV285*C285)+(AW285*D285)+(AX285*E285)+(AY285*F285)+(AZ285*G285)+(BA285*H285)+(BB285*I285)+(BC285*J285)+(BD285*K285)+(BE285*L285)+(BF285*M285))/(B285+C285+D285+E285+F285+G285+H285+I285+J285+K285+L285+M285)</f>
        <v>1.55292455148685</v>
      </c>
      <c r="BH285" s="40"/>
      <c r="BI285" s="74"/>
    </row>
    <row r="286" s="2" customFormat="true" ht="12.75" hidden="false" customHeight="false" outlineLevel="0" collapsed="false">
      <c r="A286" s="36" t="s">
        <v>45</v>
      </c>
      <c r="B286" s="68"/>
      <c r="C286" s="72"/>
      <c r="D286" s="72"/>
      <c r="E286" s="72"/>
      <c r="F286" s="72"/>
      <c r="G286" s="73"/>
      <c r="H286" s="73"/>
      <c r="I286" s="73"/>
      <c r="J286" s="1"/>
      <c r="K286" s="1"/>
      <c r="L286" s="1"/>
      <c r="M286" s="1"/>
      <c r="N286" s="37" t="n">
        <f aca="false">SUM(B286:M286)</f>
        <v>0</v>
      </c>
      <c r="O286" s="29"/>
      <c r="P286" s="36" t="s">
        <v>45</v>
      </c>
      <c r="Q286" s="1"/>
      <c r="R286" s="1"/>
      <c r="S286" s="1"/>
      <c r="T286" s="1"/>
      <c r="U286" s="1"/>
      <c r="V286" s="3"/>
      <c r="W286" s="3"/>
      <c r="X286" s="1"/>
      <c r="Y286" s="1"/>
      <c r="Z286" s="1"/>
      <c r="AA286" s="1"/>
      <c r="AB286" s="1"/>
      <c r="AC286" s="37" t="n">
        <f aca="false">SUM(Q286:AB286)</f>
        <v>0</v>
      </c>
      <c r="AD286" s="29"/>
      <c r="AE286" s="36" t="s">
        <v>45</v>
      </c>
      <c r="AF286" s="71" t="n">
        <f aca="false">IF(B286&gt;0,SUM(B286/Q286))*1000</f>
        <v>0</v>
      </c>
      <c r="AG286" s="71" t="n">
        <f aca="false">IF(C286&gt;0,SUM(C286/R286))*1000</f>
        <v>0</v>
      </c>
      <c r="AH286" s="71" t="n">
        <f aca="false">IF(D286&gt;0,SUM(D286/S286))*1000</f>
        <v>0</v>
      </c>
      <c r="AI286" s="71" t="n">
        <f aca="false">IF(E286&gt;0,SUM(E286/T286))*1000</f>
        <v>0</v>
      </c>
      <c r="AJ286" s="71" t="n">
        <f aca="false">IF(F286&gt;0,SUM(F286/U286))*1000</f>
        <v>0</v>
      </c>
      <c r="AK286" s="71" t="n">
        <f aca="false">IF(G286&gt;0,SUM(G286/V286))*1000</f>
        <v>0</v>
      </c>
      <c r="AL286" s="71" t="n">
        <f aca="false">IF(H286&gt;0,SUM(H286/W286))*1000</f>
        <v>0</v>
      </c>
      <c r="AM286" s="71" t="n">
        <f aca="false">IF(I286&gt;0,SUM(I286/X286))*1000</f>
        <v>0</v>
      </c>
      <c r="AN286" s="71" t="n">
        <f aca="false">IF(J286&gt;0,SUM(J286/Y286))*1000</f>
        <v>0</v>
      </c>
      <c r="AO286" s="71" t="n">
        <f aca="false">IF(K286&gt;0,SUM(K286/Z286))*1000</f>
        <v>0</v>
      </c>
      <c r="AP286" s="71" t="n">
        <f aca="false">IF(L286&gt;0,SUM(L286/AA286))*1000</f>
        <v>0</v>
      </c>
      <c r="AQ286" s="38" t="n">
        <f aca="false">IF(M286&gt;0,SUM(M286/AB286))*1000</f>
        <v>0</v>
      </c>
      <c r="AR286" s="105" t="n">
        <f aca="false">IF(N286&gt;0,SUM(N286/AC286))*1000</f>
        <v>0</v>
      </c>
      <c r="AS286" s="38"/>
      <c r="AT286" s="36" t="s">
        <v>45</v>
      </c>
      <c r="AU286" s="68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37" t="n">
        <v>0</v>
      </c>
      <c r="BH286" s="40"/>
      <c r="BI286" s="74"/>
    </row>
    <row r="287" customFormat="false" ht="12.75" hidden="false" customHeight="false" outlineLevel="0" collapsed="false">
      <c r="A287" s="36" t="s">
        <v>46</v>
      </c>
      <c r="B287" s="68"/>
      <c r="C287" s="72"/>
      <c r="D287" s="72" t="n">
        <v>8.5</v>
      </c>
      <c r="E287" s="72" t="n">
        <v>25</v>
      </c>
      <c r="F287" s="72" t="n">
        <v>26</v>
      </c>
      <c r="G287" s="73" t="n">
        <v>8.6</v>
      </c>
      <c r="H287" s="73" t="n">
        <v>8.7</v>
      </c>
      <c r="I287" s="73"/>
      <c r="J287" s="1"/>
      <c r="L287" s="1"/>
      <c r="M287" s="1"/>
      <c r="N287" s="37" t="n">
        <f aca="false">SUM(B287:M287)</f>
        <v>76.8</v>
      </c>
      <c r="O287" s="29"/>
      <c r="P287" s="36" t="s">
        <v>46</v>
      </c>
      <c r="S287" s="1" t="n">
        <v>1</v>
      </c>
      <c r="T287" s="1" t="n">
        <v>3</v>
      </c>
      <c r="U287" s="1" t="n">
        <v>3</v>
      </c>
      <c r="V287" s="3" t="n">
        <v>1</v>
      </c>
      <c r="W287" s="3" t="n">
        <v>1</v>
      </c>
      <c r="AA287" s="1"/>
      <c r="AC287" s="37" t="n">
        <f aca="false">SUM(Q287:AB287)</f>
        <v>9</v>
      </c>
      <c r="AD287" s="29"/>
      <c r="AE287" s="36" t="s">
        <v>46</v>
      </c>
      <c r="AF287" s="71" t="n">
        <f aca="false">IF(B287&gt;0,SUM(B287/Q287))*1000</f>
        <v>0</v>
      </c>
      <c r="AG287" s="71" t="n">
        <f aca="false">IF(C287&gt;0,SUM(C287/R287))*1000</f>
        <v>0</v>
      </c>
      <c r="AH287" s="71" t="n">
        <f aca="false">IF(D287&gt;0,SUM(D287/S287))*1000</f>
        <v>8500</v>
      </c>
      <c r="AI287" s="71" t="n">
        <f aca="false">IF(E287&gt;0,SUM(E287/T287))*1000</f>
        <v>8333.33333333333</v>
      </c>
      <c r="AJ287" s="71" t="n">
        <f aca="false">IF(F287&gt;0,SUM(F287/U287))*1000</f>
        <v>8666.66666666667</v>
      </c>
      <c r="AK287" s="71" t="n">
        <f aca="false">IF(G287&gt;0,SUM(G287/V287))*1000</f>
        <v>8600</v>
      </c>
      <c r="AL287" s="71" t="n">
        <f aca="false">IF(H287&gt;0,SUM(H287/W287))*1000</f>
        <v>8700</v>
      </c>
      <c r="AM287" s="71" t="n">
        <f aca="false">IF(I287&gt;0,SUM(I287/X287))*1000</f>
        <v>0</v>
      </c>
      <c r="AN287" s="71" t="n">
        <f aca="false">IF(J287&gt;0,SUM(J287/Y287))*1000</f>
        <v>0</v>
      </c>
      <c r="AO287" s="71" t="n">
        <f aca="false">IF(K287&gt;0,SUM(K287/Z287))*1000</f>
        <v>0</v>
      </c>
      <c r="AP287" s="71" t="n">
        <f aca="false">IF(L287&gt;0,SUM(L287/AA287))*1000</f>
        <v>0</v>
      </c>
      <c r="AQ287" s="38" t="n">
        <f aca="false">IF(M287&gt;0,SUM(M287/AB287))*1000</f>
        <v>0</v>
      </c>
      <c r="AR287" s="39" t="n">
        <f aca="false">IF(N287&gt;0,SUM(N287/AC287))*1000</f>
        <v>8533.33333333333</v>
      </c>
      <c r="AS287" s="38"/>
      <c r="AT287" s="36" t="s">
        <v>46</v>
      </c>
      <c r="AU287" s="68"/>
      <c r="AV287" s="72"/>
      <c r="AW287" s="72" t="n">
        <v>1.2</v>
      </c>
      <c r="AX287" s="72" t="n">
        <v>1.2</v>
      </c>
      <c r="AY287" s="72" t="n">
        <v>1</v>
      </c>
      <c r="AZ287" s="72" t="n">
        <v>1.3</v>
      </c>
      <c r="BA287" s="72" t="n">
        <v>1.2</v>
      </c>
      <c r="BB287" s="72"/>
      <c r="BC287" s="72"/>
      <c r="BD287" s="72"/>
      <c r="BE287" s="72"/>
      <c r="BF287" s="72"/>
      <c r="BG287" s="37" t="n">
        <f aca="false">((AU287*B287)+(AV287*C287)+(AW287*D287)+(AX287*E287)+(AY287*F287)+(AZ287*G287)+(BA287*H287)+(BB287*I287)+(BC287*J287)+(BD287*K287)+(BE287*L287)+(BF287*M287))/(B287+C287+D287+E287+F287+G287+H287+I287+J287+K287+L287+M287)</f>
        <v>1.14348958333333</v>
      </c>
      <c r="BH287" s="42"/>
      <c r="BI287" s="64"/>
    </row>
    <row r="288" customFormat="false" ht="15" hidden="false" customHeight="true" outlineLevel="0" collapsed="false">
      <c r="A288" s="36" t="s">
        <v>47</v>
      </c>
      <c r="B288" s="68"/>
      <c r="C288" s="72"/>
      <c r="D288" s="72"/>
      <c r="E288" s="72"/>
      <c r="F288" s="72"/>
      <c r="G288" s="73"/>
      <c r="H288" s="73"/>
      <c r="I288" s="73"/>
      <c r="J288" s="1"/>
      <c r="K288" s="1" t="n">
        <v>8.2</v>
      </c>
      <c r="L288" s="1" t="n">
        <v>8</v>
      </c>
      <c r="M288" s="1"/>
      <c r="N288" s="37" t="n">
        <f aca="false">SUM(B288:M288)</f>
        <v>16.2</v>
      </c>
      <c r="O288" s="29"/>
      <c r="P288" s="36" t="s">
        <v>47</v>
      </c>
      <c r="V288" s="3"/>
      <c r="W288" s="3"/>
      <c r="Z288" s="1" t="n">
        <v>1</v>
      </c>
      <c r="AA288" s="1" t="n">
        <v>1.5</v>
      </c>
      <c r="AC288" s="37" t="n">
        <f aca="false">SUM(Q288:AB288)</f>
        <v>2.5</v>
      </c>
      <c r="AD288" s="29"/>
      <c r="AE288" s="36" t="s">
        <v>47</v>
      </c>
      <c r="AF288" s="71" t="n">
        <f aca="false">IF(B288&gt;0,SUM(B288/Q288))*1000</f>
        <v>0</v>
      </c>
      <c r="AG288" s="71" t="n">
        <f aca="false">IF(C288&gt;0,SUM(C288/R288))*1000</f>
        <v>0</v>
      </c>
      <c r="AH288" s="71" t="n">
        <f aca="false">IF(D288&gt;0,SUM(D288/S288))*1000</f>
        <v>0</v>
      </c>
      <c r="AI288" s="71" t="n">
        <f aca="false">IF(E288&gt;0,SUM(E288/T288))*1000</f>
        <v>0</v>
      </c>
      <c r="AJ288" s="71" t="n">
        <f aca="false">IF(F288&gt;0,SUM(F288/U288))*1000</f>
        <v>0</v>
      </c>
      <c r="AK288" s="71" t="n">
        <f aca="false">IF(G288&gt;0,SUM(G288/V288))*1000</f>
        <v>0</v>
      </c>
      <c r="AL288" s="71" t="n">
        <f aca="false">IF(H288&gt;0,SUM(H288/W288))*1000</f>
        <v>0</v>
      </c>
      <c r="AM288" s="71" t="n">
        <f aca="false">IF(I288&gt;0,SUM(I288/X288))*1000</f>
        <v>0</v>
      </c>
      <c r="AN288" s="71" t="n">
        <f aca="false">IF(J288&gt;0,SUM(J288/Y288))*1000</f>
        <v>0</v>
      </c>
      <c r="AO288" s="71" t="n">
        <f aca="false">IF(K288&gt;0,SUM(K288/Z288))*1000</f>
        <v>8200</v>
      </c>
      <c r="AP288" s="71" t="n">
        <f aca="false">IF(L288&gt;0,SUM(L288/AA288))*1000</f>
        <v>5333.33333333333</v>
      </c>
      <c r="AQ288" s="38" t="n">
        <f aca="false">IF(M288&gt;0,SUM(M288/AB288))*1000</f>
        <v>0</v>
      </c>
      <c r="AR288" s="39" t="n">
        <f aca="false">IF(N288&gt;0,SUM(N288/AC288))*1000</f>
        <v>6480</v>
      </c>
      <c r="AS288" s="38"/>
      <c r="AT288" s="36" t="s">
        <v>47</v>
      </c>
      <c r="AU288" s="68"/>
      <c r="AV288" s="72"/>
      <c r="AW288" s="72"/>
      <c r="AX288" s="72"/>
      <c r="AY288" s="72"/>
      <c r="AZ288" s="72"/>
      <c r="BA288" s="72"/>
      <c r="BB288" s="72"/>
      <c r="BC288" s="72"/>
      <c r="BD288" s="72" t="n">
        <v>1.5</v>
      </c>
      <c r="BE288" s="72" t="n">
        <v>1.4</v>
      </c>
      <c r="BF288" s="72"/>
      <c r="BG288" s="37" t="n">
        <f aca="false">((AU288*B288)+(AV288*C288)+(AW288*D288)+(AX288*E288)+(AY288*F288)+(AZ288*G288)+(BA288*H288)+(BB288*I288)+(BC288*J288)+(BD288*K288)+(BE288*L288)+(BF288*M288))/(B288+C288+D288+E288+F288+G288+H288+I288+J288+K288+L288+M288)</f>
        <v>1.45061728395062</v>
      </c>
      <c r="BH288" s="42"/>
      <c r="BI288" s="64"/>
    </row>
    <row r="289" customFormat="false" ht="12.75" hidden="false" customHeight="false" outlineLevel="0" collapsed="false">
      <c r="A289" s="36" t="s">
        <v>48</v>
      </c>
      <c r="B289" s="68"/>
      <c r="C289" s="72"/>
      <c r="D289" s="72"/>
      <c r="E289" s="72"/>
      <c r="F289" s="72"/>
      <c r="G289" s="73"/>
      <c r="H289" s="73"/>
      <c r="I289" s="73"/>
      <c r="J289" s="1"/>
      <c r="L289" s="1"/>
      <c r="M289" s="1"/>
      <c r="N289" s="37" t="n">
        <f aca="false">SUM(B289:M289)</f>
        <v>0</v>
      </c>
      <c r="O289" s="29"/>
      <c r="P289" s="36" t="s">
        <v>48</v>
      </c>
      <c r="V289" s="3"/>
      <c r="W289" s="3"/>
      <c r="AA289" s="1"/>
      <c r="AC289" s="37" t="n">
        <f aca="false">SUM(Q289:AB289)</f>
        <v>0</v>
      </c>
      <c r="AD289" s="29"/>
      <c r="AE289" s="36" t="s">
        <v>48</v>
      </c>
      <c r="AF289" s="71" t="n">
        <f aca="false">IF(B289&gt;0,SUM(B289/Q289))*1000</f>
        <v>0</v>
      </c>
      <c r="AG289" s="71" t="n">
        <f aca="false">IF(C289&gt;0,SUM(C289/R289))*1000</f>
        <v>0</v>
      </c>
      <c r="AH289" s="71" t="n">
        <f aca="false">IF(D289&gt;0,SUM(D289/S289))*1000</f>
        <v>0</v>
      </c>
      <c r="AI289" s="71" t="n">
        <f aca="false">IF(E289&gt;0,SUM(E289/T289))*1000</f>
        <v>0</v>
      </c>
      <c r="AJ289" s="71" t="n">
        <f aca="false">IF(F289&gt;0,SUM(F289/U289))*1000</f>
        <v>0</v>
      </c>
      <c r="AK289" s="71" t="n">
        <f aca="false">IF(G289&gt;0,SUM(G289/V289))*1000</f>
        <v>0</v>
      </c>
      <c r="AL289" s="71" t="n">
        <f aca="false">IF(H289&gt;0,SUM(H289/W289))*1000</f>
        <v>0</v>
      </c>
      <c r="AM289" s="71" t="n">
        <f aca="false">IF(I289&gt;0,SUM(I289/X289))*1000</f>
        <v>0</v>
      </c>
      <c r="AN289" s="71" t="n">
        <f aca="false">IF(J289&gt;0,SUM(J289/Y289))*1000</f>
        <v>0</v>
      </c>
      <c r="AO289" s="71" t="n">
        <f aca="false">IF(K289&gt;0,SUM(K289/Z289))*1000</f>
        <v>0</v>
      </c>
      <c r="AP289" s="71" t="n">
        <f aca="false">IF(L289&gt;0,SUM(L289/AA289))*1000</f>
        <v>0</v>
      </c>
      <c r="AQ289" s="38" t="n">
        <f aca="false">IF(M289&gt;0,SUM(M289/AB289))*1000</f>
        <v>0</v>
      </c>
      <c r="AR289" s="39" t="n">
        <f aca="false">IF(N289&gt;0,SUM(N289/AC289))*1000</f>
        <v>0</v>
      </c>
      <c r="AS289" s="38"/>
      <c r="AT289" s="36" t="s">
        <v>48</v>
      </c>
      <c r="AU289" s="68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37" t="n">
        <v>0</v>
      </c>
      <c r="BH289" s="42"/>
      <c r="BI289" s="64"/>
    </row>
    <row r="290" customFormat="false" ht="12.75" hidden="false" customHeight="false" outlineLevel="0" collapsed="false">
      <c r="A290" s="36" t="s">
        <v>49</v>
      </c>
      <c r="B290" s="68"/>
      <c r="C290" s="72"/>
      <c r="D290" s="72"/>
      <c r="E290" s="72"/>
      <c r="F290" s="72"/>
      <c r="G290" s="73"/>
      <c r="H290" s="73"/>
      <c r="I290" s="73"/>
      <c r="J290" s="1"/>
      <c r="L290" s="1"/>
      <c r="M290" s="1"/>
      <c r="N290" s="37" t="n">
        <f aca="false">SUM(B290:M290)</f>
        <v>0</v>
      </c>
      <c r="O290" s="29"/>
      <c r="P290" s="36" t="s">
        <v>49</v>
      </c>
      <c r="V290" s="3"/>
      <c r="W290" s="3"/>
      <c r="AA290" s="1"/>
      <c r="AC290" s="37" t="n">
        <f aca="false">SUM(Q290:AB290)</f>
        <v>0</v>
      </c>
      <c r="AD290" s="29"/>
      <c r="AE290" s="36" t="s">
        <v>49</v>
      </c>
      <c r="AF290" s="71" t="n">
        <f aca="false">IF(B290&gt;0,SUM(B290/Q290))*1000</f>
        <v>0</v>
      </c>
      <c r="AG290" s="71" t="n">
        <f aca="false">IF(C290&gt;0,SUM(C290/R290))*1000</f>
        <v>0</v>
      </c>
      <c r="AH290" s="71" t="n">
        <f aca="false">IF(D290&gt;0,SUM(D290/S290))*1000</f>
        <v>0</v>
      </c>
      <c r="AI290" s="71" t="n">
        <f aca="false">IF(E290&gt;0,SUM(E290/T290))*1000</f>
        <v>0</v>
      </c>
      <c r="AJ290" s="71" t="n">
        <f aca="false">IF(F290&gt;0,SUM(F290/U290))*1000</f>
        <v>0</v>
      </c>
      <c r="AK290" s="71" t="n">
        <f aca="false">IF(G290&gt;0,SUM(G290/V290))*1000</f>
        <v>0</v>
      </c>
      <c r="AL290" s="71" t="n">
        <f aca="false">IF(H290&gt;0,SUM(H290/W290))*1000</f>
        <v>0</v>
      </c>
      <c r="AM290" s="71" t="n">
        <f aca="false">IF(I290&gt;0,SUM(I290/X290))*1000</f>
        <v>0</v>
      </c>
      <c r="AN290" s="71" t="n">
        <f aca="false">IF(J290&gt;0,SUM(J290/Y290))*1000</f>
        <v>0</v>
      </c>
      <c r="AO290" s="71" t="n">
        <f aca="false">IF(K290&gt;0,SUM(K290/Z290))*1000</f>
        <v>0</v>
      </c>
      <c r="AP290" s="71" t="n">
        <f aca="false">IF(L290&gt;0,SUM(L290/AA290))*1000</f>
        <v>0</v>
      </c>
      <c r="AQ290" s="38" t="n">
        <f aca="false">IF(M290&gt;0,SUM(M290/AB290))*1000</f>
        <v>0</v>
      </c>
      <c r="AR290" s="39" t="n">
        <f aca="false">IF(N290&gt;0,SUM(N290/AC290))*1000</f>
        <v>0</v>
      </c>
      <c r="AS290" s="38"/>
      <c r="AT290" s="36" t="s">
        <v>49</v>
      </c>
      <c r="AU290" s="68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37" t="n">
        <v>0</v>
      </c>
      <c r="BH290" s="42"/>
      <c r="BI290" s="64"/>
    </row>
    <row r="291" customFormat="false" ht="12.75" hidden="false" customHeight="false" outlineLevel="0" collapsed="false">
      <c r="A291" s="36" t="s">
        <v>50</v>
      </c>
      <c r="B291" s="68"/>
      <c r="C291" s="72"/>
      <c r="D291" s="72" t="n">
        <v>17</v>
      </c>
      <c r="E291" s="72" t="n">
        <v>33</v>
      </c>
      <c r="F291" s="72" t="n">
        <v>34</v>
      </c>
      <c r="G291" s="73" t="n">
        <v>35</v>
      </c>
      <c r="H291" s="73" t="n">
        <v>18</v>
      </c>
      <c r="I291" s="73" t="n">
        <v>9.2</v>
      </c>
      <c r="J291" s="1"/>
      <c r="L291" s="1"/>
      <c r="M291" s="1"/>
      <c r="N291" s="37" t="n">
        <f aca="false">SUM(B291:M291)</f>
        <v>146.2</v>
      </c>
      <c r="O291" s="29"/>
      <c r="P291" s="36" t="s">
        <v>50</v>
      </c>
      <c r="S291" s="1" t="n">
        <v>2</v>
      </c>
      <c r="T291" s="1" t="n">
        <v>4</v>
      </c>
      <c r="U291" s="1" t="n">
        <v>4</v>
      </c>
      <c r="V291" s="3" t="n">
        <v>4</v>
      </c>
      <c r="W291" s="3" t="n">
        <v>2</v>
      </c>
      <c r="X291" s="1" t="n">
        <v>2</v>
      </c>
      <c r="Y291" s="1" t="n">
        <v>1</v>
      </c>
      <c r="AA291" s="1"/>
      <c r="AC291" s="37" t="n">
        <f aca="false">SUM(Q291:AB291)</f>
        <v>19</v>
      </c>
      <c r="AD291" s="29"/>
      <c r="AE291" s="36" t="s">
        <v>50</v>
      </c>
      <c r="AF291" s="71" t="n">
        <f aca="false">IF(B291&gt;0,SUM(B291/Q291))*1000</f>
        <v>0</v>
      </c>
      <c r="AG291" s="71" t="n">
        <f aca="false">IF(C291&gt;0,SUM(C291/R291))*1000</f>
        <v>0</v>
      </c>
      <c r="AH291" s="71" t="n">
        <f aca="false">IF(D291&gt;0,SUM(D291/S291))*1000</f>
        <v>8500</v>
      </c>
      <c r="AI291" s="71" t="n">
        <f aca="false">IF(E291&gt;0,SUM(E291/T291))*1000</f>
        <v>8250</v>
      </c>
      <c r="AJ291" s="71" t="n">
        <f aca="false">IF(F291&gt;0,SUM(F291/U291))*1000</f>
        <v>8500</v>
      </c>
      <c r="AK291" s="71" t="n">
        <f aca="false">IF(G291&gt;0,SUM(G291/V291))*1000</f>
        <v>8750</v>
      </c>
      <c r="AL291" s="71" t="n">
        <f aca="false">IF(H291&gt;0,SUM(H291/W291))*1000</f>
        <v>9000</v>
      </c>
      <c r="AM291" s="71" t="n">
        <f aca="false">IF(I291&gt;0,SUM(I291/Y291))*1000</f>
        <v>9200</v>
      </c>
      <c r="AN291" s="71" t="n">
        <f aca="false">IF(J291&gt;0,SUM(J291/Y291))*1000</f>
        <v>0</v>
      </c>
      <c r="AO291" s="71" t="n">
        <f aca="false">IF(K291&gt;0,SUM(K291/Z291))*1000</f>
        <v>0</v>
      </c>
      <c r="AP291" s="71" t="n">
        <f aca="false">IF(L291&gt;0,SUM(L291/AA291))*1000</f>
        <v>0</v>
      </c>
      <c r="AQ291" s="38" t="n">
        <f aca="false">IF(M291&gt;0,SUM(M291/AB291))*1000</f>
        <v>0</v>
      </c>
      <c r="AR291" s="39" t="n">
        <f aca="false">IF(N291&gt;0,SUM(N291/AC291))*1000</f>
        <v>7694.73684210526</v>
      </c>
      <c r="AS291" s="38"/>
      <c r="AT291" s="36" t="s">
        <v>50</v>
      </c>
      <c r="AU291" s="68"/>
      <c r="AV291" s="72"/>
      <c r="AW291" s="72" t="n">
        <v>1.2</v>
      </c>
      <c r="AX291" s="72" t="n">
        <v>1.2</v>
      </c>
      <c r="AY291" s="72" t="n">
        <v>1</v>
      </c>
      <c r="AZ291" s="72" t="n">
        <v>1</v>
      </c>
      <c r="BA291" s="72" t="n">
        <v>1</v>
      </c>
      <c r="BB291" s="72" t="n">
        <v>1.2</v>
      </c>
      <c r="BC291" s="72"/>
      <c r="BD291" s="72"/>
      <c r="BE291" s="72"/>
      <c r="BF291" s="72"/>
      <c r="BG291" s="37" t="n">
        <f aca="false">((AU291*B291)+(AV291*C291)+(AW291*D291)+(AX291*E291)+(AY291*F291)+(AZ291*G291)+(BA291*H291)+(BB291*I291)+(BC291*J291)+(BD291*K291)+(BE291*L291)+(BF291*M291))/(B291+C291+D291+E291+F291+G291+H291+I291+J291+K291+L291+M291)</f>
        <v>1.08098495212038</v>
      </c>
      <c r="BH291" s="42"/>
      <c r="BI291" s="64"/>
    </row>
    <row r="292" customFormat="false" ht="12.75" hidden="false" customHeight="false" outlineLevel="0" collapsed="false">
      <c r="A292" s="36" t="s">
        <v>51</v>
      </c>
      <c r="B292" s="68"/>
      <c r="C292" s="72"/>
      <c r="D292" s="72"/>
      <c r="E292" s="72"/>
      <c r="F292" s="72"/>
      <c r="G292" s="73"/>
      <c r="H292" s="73"/>
      <c r="I292" s="73"/>
      <c r="J292" s="1"/>
      <c r="K292" s="1" t="n">
        <v>17</v>
      </c>
      <c r="L292" s="1" t="n">
        <v>26</v>
      </c>
      <c r="M292" s="1" t="n">
        <v>8</v>
      </c>
      <c r="N292" s="37" t="n">
        <f aca="false">SUM(B292:M292)</f>
        <v>51</v>
      </c>
      <c r="O292" s="29"/>
      <c r="P292" s="36" t="s">
        <v>51</v>
      </c>
      <c r="V292" s="3"/>
      <c r="W292" s="3"/>
      <c r="Z292" s="1" t="n">
        <v>2</v>
      </c>
      <c r="AA292" s="1" t="n">
        <v>3</v>
      </c>
      <c r="AB292" s="1" t="n">
        <v>1</v>
      </c>
      <c r="AC292" s="37" t="n">
        <f aca="false">SUM(Q292:AB292)</f>
        <v>6</v>
      </c>
      <c r="AD292" s="29"/>
      <c r="AE292" s="36" t="s">
        <v>51</v>
      </c>
      <c r="AF292" s="71" t="n">
        <f aca="false">IF(B292&gt;0,SUM(B292/Q292))*1000</f>
        <v>0</v>
      </c>
      <c r="AG292" s="71" t="n">
        <f aca="false">IF(C292&gt;0,SUM(C292/R292))*1000</f>
        <v>0</v>
      </c>
      <c r="AH292" s="71" t="n">
        <f aca="false">IF(D292&gt;0,SUM(D292/S292))*1000</f>
        <v>0</v>
      </c>
      <c r="AI292" s="71" t="n">
        <f aca="false">IF(E292&gt;0,SUM(E292/T292))*1000</f>
        <v>0</v>
      </c>
      <c r="AJ292" s="71" t="n">
        <f aca="false">IF(F292&gt;0,SUM(F292/U292))*1000</f>
        <v>0</v>
      </c>
      <c r="AK292" s="71" t="n">
        <f aca="false">IF(G292&gt;0,SUM(G292/V292))*1000</f>
        <v>0</v>
      </c>
      <c r="AL292" s="71" t="n">
        <f aca="false">IF(H292&gt;0,SUM(H292/W292))*1000</f>
        <v>0</v>
      </c>
      <c r="AM292" s="71" t="n">
        <f aca="false">IF(I292&gt;0,SUM(I292/X292))*1000</f>
        <v>0</v>
      </c>
      <c r="AN292" s="71" t="n">
        <f aca="false">IF(J292&gt;0,SUM(J292/Y292))*1000</f>
        <v>0</v>
      </c>
      <c r="AO292" s="71" t="n">
        <f aca="false">IF(K292&gt;0,SUM(K292/Z292))*1000</f>
        <v>8500</v>
      </c>
      <c r="AP292" s="71" t="n">
        <f aca="false">IF(L292&gt;0,SUM(L292/AA292))*1000</f>
        <v>8666.66666666667</v>
      </c>
      <c r="AQ292" s="38" t="n">
        <f aca="false">IF(M292&gt;0,SUM(M292/AB292))*1000</f>
        <v>8000</v>
      </c>
      <c r="AR292" s="39" t="n">
        <f aca="false">IF(N292&gt;0,SUM(N292/AC292))*1000</f>
        <v>8500</v>
      </c>
      <c r="AS292" s="38"/>
      <c r="AT292" s="36" t="s">
        <v>51</v>
      </c>
      <c r="AU292" s="68"/>
      <c r="AV292" s="72"/>
      <c r="AW292" s="72"/>
      <c r="AX292" s="72"/>
      <c r="AY292" s="72"/>
      <c r="AZ292" s="72"/>
      <c r="BA292" s="72"/>
      <c r="BB292" s="72"/>
      <c r="BC292" s="72"/>
      <c r="BD292" s="72" t="n">
        <v>5</v>
      </c>
      <c r="BE292" s="72" t="n">
        <v>7.5</v>
      </c>
      <c r="BF292" s="72" t="n">
        <v>7.5</v>
      </c>
      <c r="BG292" s="37" t="n">
        <f aca="false">((AU292*B292)+(AV292*C292)+(AW292*D292)+(AX292*E292)+(AY292*F292)+(AZ292*G292)+(BA292*H292)+(BB292*I292)+(BC292*J292)+(BD292*K292)+(BE292*L292)+(BF292*M292))/(B292+C292+D292+E292+F292+G292+H292+I292+J292+K292+L292+M292)</f>
        <v>6.66666666666667</v>
      </c>
      <c r="BH292" s="42"/>
      <c r="BI292" s="64"/>
    </row>
    <row r="293" customFormat="false" ht="12.75" hidden="false" customHeight="false" outlineLevel="0" collapsed="false">
      <c r="A293" s="36" t="s">
        <v>52</v>
      </c>
      <c r="B293" s="68" t="n">
        <v>210</v>
      </c>
      <c r="C293" s="72" t="n">
        <v>253</v>
      </c>
      <c r="D293" s="72" t="n">
        <v>280</v>
      </c>
      <c r="E293" s="72" t="n">
        <v>238</v>
      </c>
      <c r="F293" s="72" t="n">
        <v>223</v>
      </c>
      <c r="G293" s="73" t="n">
        <v>223</v>
      </c>
      <c r="H293" s="73" t="n">
        <v>140</v>
      </c>
      <c r="I293" s="73" t="n">
        <v>112</v>
      </c>
      <c r="J293" s="1" t="n">
        <v>45</v>
      </c>
      <c r="K293" s="1" t="n">
        <v>41</v>
      </c>
      <c r="L293" s="1" t="n">
        <v>42</v>
      </c>
      <c r="M293" s="1" t="n">
        <v>14</v>
      </c>
      <c r="N293" s="37" t="n">
        <f aca="false">SUM(B293:M293)</f>
        <v>1821</v>
      </c>
      <c r="O293" s="29"/>
      <c r="P293" s="36" t="s">
        <v>52</v>
      </c>
      <c r="Q293" s="1" t="n">
        <v>15</v>
      </c>
      <c r="R293" s="1" t="n">
        <v>18</v>
      </c>
      <c r="S293" s="1" t="n">
        <v>19</v>
      </c>
      <c r="T293" s="1" t="n">
        <v>17</v>
      </c>
      <c r="U293" s="1" t="n">
        <v>15</v>
      </c>
      <c r="V293" s="3" t="n">
        <v>15</v>
      </c>
      <c r="W293" s="3" t="n">
        <v>10</v>
      </c>
      <c r="X293" s="1" t="n">
        <v>8</v>
      </c>
      <c r="Y293" s="1" t="n">
        <v>3</v>
      </c>
      <c r="Z293" s="1" t="n">
        <v>3</v>
      </c>
      <c r="AA293" s="1" t="n">
        <v>3</v>
      </c>
      <c r="AB293" s="1" t="n">
        <v>1</v>
      </c>
      <c r="AC293" s="37" t="n">
        <f aca="false">SUM(Q293:AB293)</f>
        <v>127</v>
      </c>
      <c r="AD293" s="29"/>
      <c r="AE293" s="36" t="s">
        <v>52</v>
      </c>
      <c r="AF293" s="71" t="n">
        <f aca="false">IF(B293&gt;0,SUM(B293/Q293))*1000</f>
        <v>14000</v>
      </c>
      <c r="AG293" s="71" t="n">
        <f aca="false">IF(C293&gt;0,SUM(C293/R293))*1000</f>
        <v>14055.5555555556</v>
      </c>
      <c r="AH293" s="71" t="n">
        <f aca="false">IF(D293&gt;0,SUM(D293/S293))*1000</f>
        <v>14736.8421052632</v>
      </c>
      <c r="AI293" s="71" t="n">
        <f aca="false">IF(E293&gt;0,SUM(E293/T293))*1000</f>
        <v>14000</v>
      </c>
      <c r="AJ293" s="71" t="n">
        <f aca="false">IF(F293&gt;0,SUM(F293/U293))*1000</f>
        <v>14866.6666666667</v>
      </c>
      <c r="AK293" s="71" t="n">
        <f aca="false">IF(G293&gt;0,SUM(G293/V293))*1000</f>
        <v>14866.6666666667</v>
      </c>
      <c r="AL293" s="71" t="n">
        <f aca="false">IF(H293&gt;0,SUM(H293/W293))*1000</f>
        <v>14000</v>
      </c>
      <c r="AM293" s="71" t="n">
        <f aca="false">IF(I293&gt;0,SUM(I293/X293))*1000</f>
        <v>14000</v>
      </c>
      <c r="AN293" s="71" t="n">
        <f aca="false">IF(J293&gt;0,SUM(J293/Y293))*1000</f>
        <v>15000</v>
      </c>
      <c r="AO293" s="71" t="n">
        <f aca="false">IF(K293&gt;0,SUM(K293/Z293))*1000</f>
        <v>13666.6666666667</v>
      </c>
      <c r="AP293" s="71" t="n">
        <f aca="false">IF(L293&gt;0,SUM(L293/AA293))*1000</f>
        <v>14000</v>
      </c>
      <c r="AQ293" s="38" t="n">
        <f aca="false">IF(M293&gt;0,SUM(M293/AB293))*1000</f>
        <v>14000</v>
      </c>
      <c r="AR293" s="39" t="n">
        <f aca="false">IF(N293&gt;0,SUM(N293/AC293))*1000</f>
        <v>14338.5826771654</v>
      </c>
      <c r="AS293" s="38"/>
      <c r="AT293" s="36" t="s">
        <v>52</v>
      </c>
      <c r="AU293" s="68" t="n">
        <v>1.8</v>
      </c>
      <c r="AV293" s="72" t="n">
        <v>1</v>
      </c>
      <c r="AW293" s="72" t="n">
        <v>1.45</v>
      </c>
      <c r="AX293" s="72" t="n">
        <v>1.4</v>
      </c>
      <c r="AY293" s="72" t="n">
        <v>1.3</v>
      </c>
      <c r="AZ293" s="72" t="n">
        <v>1.3</v>
      </c>
      <c r="BA293" s="72" t="n">
        <v>1.5</v>
      </c>
      <c r="BB293" s="72" t="n">
        <v>1.7</v>
      </c>
      <c r="BC293" s="72" t="n">
        <v>1.3</v>
      </c>
      <c r="BD293" s="72" t="n">
        <v>1.4</v>
      </c>
      <c r="BE293" s="72" t="n">
        <v>1.5</v>
      </c>
      <c r="BF293" s="72" t="n">
        <v>1.5</v>
      </c>
      <c r="BG293" s="37" t="n">
        <f aca="false">((AU293*B293)+(AV293*C293)+(AW293*D293)+(AX293*E293)+(AY293*F293)+(AZ293*G293)+(BA293*H293)+(BB293*I293)+(BC293*J293)+(BD293*K293)+(BE293*L293)+(BF293*M293))/(B293+C293+D293+E293+F293+G293+H293+I293+J293+K293+L293+M293)</f>
        <v>1.4004942339374</v>
      </c>
      <c r="BH293" s="42"/>
      <c r="BI293" s="64"/>
    </row>
    <row r="294" s="2" customFormat="true" ht="12.75" hidden="false" customHeight="false" outlineLevel="0" collapsed="false">
      <c r="A294" s="36"/>
      <c r="B294" s="68"/>
      <c r="C294" s="72"/>
      <c r="D294" s="72"/>
      <c r="E294" s="72"/>
      <c r="F294" s="72"/>
      <c r="G294" s="73"/>
      <c r="H294" s="73"/>
      <c r="I294" s="73"/>
      <c r="J294" s="1"/>
      <c r="K294" s="1"/>
      <c r="L294" s="1"/>
      <c r="M294" s="1"/>
      <c r="N294" s="37" t="n">
        <f aca="false">SUM(B294:M294)</f>
        <v>0</v>
      </c>
      <c r="O294" s="29"/>
      <c r="P294" s="36"/>
      <c r="Q294" s="1"/>
      <c r="R294" s="1"/>
      <c r="S294" s="1"/>
      <c r="T294" s="1"/>
      <c r="U294" s="1"/>
      <c r="V294" s="3"/>
      <c r="W294" s="3"/>
      <c r="X294" s="1"/>
      <c r="Y294" s="1"/>
      <c r="Z294" s="1"/>
      <c r="AA294" s="1"/>
      <c r="AB294" s="1"/>
      <c r="AC294" s="37" t="n">
        <f aca="false">SUM(Q294:AB294)</f>
        <v>0</v>
      </c>
      <c r="AD294" s="29"/>
      <c r="AE294" s="36"/>
      <c r="AF294" s="71" t="n">
        <f aca="false">IF(B294&gt;0,SUM(B294/Q294))*1000</f>
        <v>0</v>
      </c>
      <c r="AG294" s="71" t="n">
        <f aca="false">IF(C294&gt;0,SUM(C294/R294))*1000</f>
        <v>0</v>
      </c>
      <c r="AH294" s="71" t="n">
        <f aca="false">IF(D294&gt;0,SUM(D294/S294))*1000</f>
        <v>0</v>
      </c>
      <c r="AI294" s="71" t="n">
        <f aca="false">IF(E294&gt;0,SUM(E294/T294))*1000</f>
        <v>0</v>
      </c>
      <c r="AJ294" s="71" t="n">
        <f aca="false">IF(F294&gt;0,SUM(F294/U294))*1000</f>
        <v>0</v>
      </c>
      <c r="AK294" s="71" t="n">
        <f aca="false">IF(G294&gt;0,SUM(G294/V294))*1000</f>
        <v>0</v>
      </c>
      <c r="AL294" s="71" t="n">
        <f aca="false">IF(H294&gt;0,SUM(H294/W294))*1000</f>
        <v>0</v>
      </c>
      <c r="AM294" s="71" t="n">
        <f aca="false">IF(I294&gt;0,SUM(I294/X294))*1000</f>
        <v>0</v>
      </c>
      <c r="AN294" s="71" t="n">
        <f aca="false">IF(J294&gt;0,SUM(J294/Y294))*1000</f>
        <v>0</v>
      </c>
      <c r="AO294" s="71" t="n">
        <f aca="false">IF(K294&gt;0,SUM(K294/Z294))*1000</f>
        <v>0</v>
      </c>
      <c r="AP294" s="71" t="n">
        <f aca="false">IF(L294&gt;0,SUM(L294/AA294))*1000</f>
        <v>0</v>
      </c>
      <c r="AQ294" s="38" t="n">
        <f aca="false">IF(M294&gt;0,SUM(M294/AB294))*1000</f>
        <v>0</v>
      </c>
      <c r="AR294" s="39" t="n">
        <f aca="false">IF(N294&gt;0,SUM(N294/AC294))*1000</f>
        <v>0</v>
      </c>
      <c r="AS294" s="38"/>
      <c r="AT294" s="36"/>
      <c r="AU294" s="68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37" t="n">
        <v>0</v>
      </c>
      <c r="BH294" s="40"/>
      <c r="BI294" s="74"/>
    </row>
    <row r="295" customFormat="false" ht="12.75" hidden="false" customHeight="false" outlineLevel="0" collapsed="false">
      <c r="A295" s="36" t="s">
        <v>53</v>
      </c>
      <c r="B295" s="68"/>
      <c r="C295" s="72"/>
      <c r="D295" s="72"/>
      <c r="E295" s="72"/>
      <c r="F295" s="72"/>
      <c r="G295" s="73"/>
      <c r="H295" s="73"/>
      <c r="I295" s="73"/>
      <c r="J295" s="1"/>
      <c r="L295" s="1"/>
      <c r="M295" s="1"/>
      <c r="N295" s="37" t="n">
        <f aca="false">SUM(B295:M295)</f>
        <v>0</v>
      </c>
      <c r="O295" s="43"/>
      <c r="P295" s="36" t="s">
        <v>53</v>
      </c>
      <c r="V295" s="3"/>
      <c r="W295" s="3"/>
      <c r="AA295" s="1"/>
      <c r="AC295" s="37" t="n">
        <f aca="false">SUM(Q295:AB295)</f>
        <v>0</v>
      </c>
      <c r="AD295" s="29"/>
      <c r="AE295" s="36" t="s">
        <v>53</v>
      </c>
      <c r="AF295" s="71" t="n">
        <f aca="false">IF(B295&gt;0,SUM(B295/Q295))*1000</f>
        <v>0</v>
      </c>
      <c r="AG295" s="71" t="n">
        <f aca="false">IF(C295&gt;0,SUM(C295/R295))*1000</f>
        <v>0</v>
      </c>
      <c r="AH295" s="71" t="n">
        <f aca="false">IF(D295&gt;0,SUM(D295/S295))*1000</f>
        <v>0</v>
      </c>
      <c r="AI295" s="71" t="n">
        <f aca="false">IF(E295&gt;0,SUM(E295/T295))*1000</f>
        <v>0</v>
      </c>
      <c r="AJ295" s="71" t="n">
        <f aca="false">IF(F295&gt;0,SUM(F295/U295))*1000</f>
        <v>0</v>
      </c>
      <c r="AK295" s="71" t="n">
        <f aca="false">IF(G295&gt;0,SUM(G295/V295))*1000</f>
        <v>0</v>
      </c>
      <c r="AL295" s="71" t="n">
        <f aca="false">IF(H295&gt;0,SUM(H295/W295))*1000</f>
        <v>0</v>
      </c>
      <c r="AM295" s="71" t="n">
        <f aca="false">IF(I295&gt;0,SUM(I295/X295))*1000</f>
        <v>0</v>
      </c>
      <c r="AN295" s="71" t="n">
        <f aca="false">IF(J295&gt;0,SUM(J295/Y295))*1000</f>
        <v>0</v>
      </c>
      <c r="AO295" s="71" t="n">
        <f aca="false">IF(K295&gt;0,SUM(K295/Z295))*1000</f>
        <v>0</v>
      </c>
      <c r="AP295" s="71" t="n">
        <f aca="false">IF(L295&gt;0,SUM(L295/AA295))*1000</f>
        <v>0</v>
      </c>
      <c r="AQ295" s="38" t="n">
        <f aca="false">IF(M295&gt;0,SUM(M295/AB295))*1000</f>
        <v>0</v>
      </c>
      <c r="AR295" s="39" t="n">
        <f aca="false">IF(N295&gt;0,SUM(N295/AC295))*1000</f>
        <v>0</v>
      </c>
      <c r="AS295" s="38"/>
      <c r="AT295" s="36" t="s">
        <v>53</v>
      </c>
      <c r="AU295" s="68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37" t="n">
        <v>0</v>
      </c>
      <c r="BH295" s="42"/>
      <c r="BI295" s="64"/>
    </row>
    <row r="296" customFormat="false" ht="12.75" hidden="false" customHeight="false" outlineLevel="0" collapsed="false">
      <c r="A296" s="36" t="s">
        <v>54</v>
      </c>
      <c r="B296" s="68"/>
      <c r="C296" s="72"/>
      <c r="D296" s="72"/>
      <c r="E296" s="72"/>
      <c r="F296" s="72"/>
      <c r="G296" s="73"/>
      <c r="H296" s="73"/>
      <c r="I296" s="73"/>
      <c r="J296" s="1"/>
      <c r="L296" s="1"/>
      <c r="M296" s="1"/>
      <c r="N296" s="37" t="n">
        <f aca="false">SUM(B296:M296)</f>
        <v>0</v>
      </c>
      <c r="O296" s="29"/>
      <c r="P296" s="36" t="s">
        <v>54</v>
      </c>
      <c r="V296" s="3"/>
      <c r="W296" s="3"/>
      <c r="AA296" s="1"/>
      <c r="AC296" s="37" t="n">
        <f aca="false">SUM(Q296:AB296)</f>
        <v>0</v>
      </c>
      <c r="AD296" s="29"/>
      <c r="AE296" s="36" t="s">
        <v>54</v>
      </c>
      <c r="AF296" s="71" t="n">
        <f aca="false">IF(B296&gt;0,SUM(B296/Q296))*1000</f>
        <v>0</v>
      </c>
      <c r="AG296" s="71" t="n">
        <f aca="false">IF(C296&gt;0,SUM(C296/R296))*1000</f>
        <v>0</v>
      </c>
      <c r="AH296" s="71" t="n">
        <f aca="false">IF(D296&gt;0,SUM(D296/S296))*1000</f>
        <v>0</v>
      </c>
      <c r="AI296" s="71" t="n">
        <f aca="false">IF(E296&gt;0,SUM(E296/T296))*1000</f>
        <v>0</v>
      </c>
      <c r="AJ296" s="71" t="n">
        <f aca="false">IF(F296&gt;0,SUM(F296/U296))*1000</f>
        <v>0</v>
      </c>
      <c r="AK296" s="71" t="n">
        <f aca="false">IF(G296&gt;0,SUM(G296/V296))*1000</f>
        <v>0</v>
      </c>
      <c r="AL296" s="71" t="n">
        <f aca="false">IF(H296&gt;0,SUM(H296/W296))*1000</f>
        <v>0</v>
      </c>
      <c r="AM296" s="71" t="n">
        <f aca="false">IF(I296&gt;0,SUM(I296/X296))*1000</f>
        <v>0</v>
      </c>
      <c r="AN296" s="71" t="n">
        <f aca="false">IF(J296&gt;0,SUM(J296/Y296))*1000</f>
        <v>0</v>
      </c>
      <c r="AO296" s="71" t="n">
        <f aca="false">IF(K296&gt;0,SUM(K296/Z296))*1000</f>
        <v>0</v>
      </c>
      <c r="AP296" s="71" t="n">
        <f aca="false">IF(L296&gt;0,SUM(L296/AA296))*1000</f>
        <v>0</v>
      </c>
      <c r="AQ296" s="38" t="n">
        <f aca="false">IF(M296&gt;0,SUM(M296/AB296))*1000</f>
        <v>0</v>
      </c>
      <c r="AR296" s="39" t="n">
        <f aca="false">IF(N296&gt;0,SUM(N296/AC296))*1000</f>
        <v>0</v>
      </c>
      <c r="AS296" s="38"/>
      <c r="AT296" s="36" t="s">
        <v>54</v>
      </c>
      <c r="AU296" s="68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37" t="n">
        <v>0</v>
      </c>
      <c r="BH296" s="42"/>
      <c r="BI296" s="64"/>
    </row>
    <row r="297" customFormat="false" ht="12.75" hidden="false" customHeight="false" outlineLevel="0" collapsed="false">
      <c r="A297" s="36" t="s">
        <v>55</v>
      </c>
      <c r="B297" s="68" t="n">
        <v>4.3</v>
      </c>
      <c r="C297" s="72" t="n">
        <v>8.5</v>
      </c>
      <c r="D297" s="72" t="n">
        <v>9</v>
      </c>
      <c r="E297" s="72" t="n">
        <v>4.5</v>
      </c>
      <c r="F297" s="72"/>
      <c r="G297" s="73"/>
      <c r="H297" s="73"/>
      <c r="I297" s="73"/>
      <c r="J297" s="1"/>
      <c r="L297" s="1"/>
      <c r="M297" s="1"/>
      <c r="N297" s="37" t="n">
        <f aca="false">SUM(B297:M297)</f>
        <v>26.3</v>
      </c>
      <c r="O297" s="29"/>
      <c r="P297" s="36" t="s">
        <v>55</v>
      </c>
      <c r="Q297" s="1" t="n">
        <v>1</v>
      </c>
      <c r="R297" s="1" t="n">
        <v>2</v>
      </c>
      <c r="S297" s="1" t="n">
        <v>2</v>
      </c>
      <c r="T297" s="1" t="n">
        <v>1</v>
      </c>
      <c r="V297" s="3"/>
      <c r="W297" s="3"/>
      <c r="AA297" s="1"/>
      <c r="AC297" s="37" t="n">
        <f aca="false">SUM(Q297:AB297)</f>
        <v>6</v>
      </c>
      <c r="AD297" s="29"/>
      <c r="AE297" s="36" t="s">
        <v>55</v>
      </c>
      <c r="AF297" s="71" t="n">
        <f aca="false">IF(B297&gt;0,SUM(B297/Q297))*1000</f>
        <v>4300</v>
      </c>
      <c r="AG297" s="78" t="n">
        <f aca="false">IF(C297&gt;0,SUM(C297/R297))*1000</f>
        <v>4250</v>
      </c>
      <c r="AH297" s="71" t="n">
        <f aca="false">IF(D297&gt;0,SUM(D297/S297))*1000</f>
        <v>4500</v>
      </c>
      <c r="AI297" s="71" t="n">
        <f aca="false">IF(E297&gt;0,SUM(E297/T297))*1000</f>
        <v>4500</v>
      </c>
      <c r="AJ297" s="71" t="n">
        <f aca="false">IF(F297&gt;0,SUM(F297/U297))*1000</f>
        <v>0</v>
      </c>
      <c r="AK297" s="71" t="n">
        <f aca="false">IF(G297&gt;0,SUM(G297/V297))*1000</f>
        <v>0</v>
      </c>
      <c r="AL297" s="71" t="n">
        <f aca="false">IF(H297&gt;0,SUM(H297/W297))*1000</f>
        <v>0</v>
      </c>
      <c r="AM297" s="71" t="n">
        <f aca="false">IF(I297&gt;0,SUM(I297/X297))*1000</f>
        <v>0</v>
      </c>
      <c r="AN297" s="71" t="n">
        <f aca="false">IF(J297&gt;0,SUM(J297/Y297))*1000</f>
        <v>0</v>
      </c>
      <c r="AO297" s="71" t="n">
        <f aca="false">IF(K297&gt;0,SUM(K297/Z297))*1000</f>
        <v>0</v>
      </c>
      <c r="AP297" s="71" t="n">
        <f aca="false">IF(L297&gt;0,SUM(L297/AA297))*1000</f>
        <v>0</v>
      </c>
      <c r="AQ297" s="38" t="n">
        <f aca="false">IF(M297&gt;0,SUM(M297/AB297))*1000</f>
        <v>0</v>
      </c>
      <c r="AR297" s="39" t="n">
        <f aca="false">IF(N297&gt;0,SUM(N297/AC297))*1000</f>
        <v>4383.33333333333</v>
      </c>
      <c r="AS297" s="38"/>
      <c r="AT297" s="36" t="s">
        <v>55</v>
      </c>
      <c r="AU297" s="68" t="n">
        <v>3</v>
      </c>
      <c r="AV297" s="72" t="n">
        <v>2.3</v>
      </c>
      <c r="AW297" s="72" t="n">
        <v>2.6</v>
      </c>
      <c r="AX297" s="72" t="n">
        <v>2.8</v>
      </c>
      <c r="AY297" s="72"/>
      <c r="AZ297" s="72"/>
      <c r="BA297" s="72"/>
      <c r="BB297" s="72"/>
      <c r="BC297" s="72"/>
      <c r="BD297" s="72"/>
      <c r="BE297" s="72"/>
      <c r="BF297" s="72"/>
      <c r="BG297" s="37" t="n">
        <f aca="false">((AU297*B297)+(AV297*C297)+(AW297*D297)+(AX297*E297)+(AY297*F297)+(AZ297*G297)+(BA297*H297)+(BB297*I297)+(BC297*J297)+(BD297*K297)+(BE297*L297)+(BF297*M297))/(B297+C297+D297+E297+F297+G297+H297+I297+J297+K297+L297+M297)</f>
        <v>2.60266159695817</v>
      </c>
      <c r="BH297" s="42"/>
      <c r="BI297" s="64"/>
    </row>
    <row r="298" customFormat="false" ht="12.75" hidden="false" customHeight="false" outlineLevel="0" collapsed="false">
      <c r="A298" s="36" t="s">
        <v>56</v>
      </c>
      <c r="B298" s="68"/>
      <c r="C298" s="72"/>
      <c r="D298" s="72"/>
      <c r="E298" s="72"/>
      <c r="F298" s="72"/>
      <c r="G298" s="73"/>
      <c r="H298" s="73"/>
      <c r="I298" s="73"/>
      <c r="J298" s="1"/>
      <c r="L298" s="1"/>
      <c r="M298" s="1"/>
      <c r="N298" s="37" t="n">
        <f aca="false">SUM(B298:M298)</f>
        <v>0</v>
      </c>
      <c r="O298" s="29"/>
      <c r="P298" s="36" t="s">
        <v>56</v>
      </c>
      <c r="V298" s="3"/>
      <c r="W298" s="3"/>
      <c r="AA298" s="1"/>
      <c r="AC298" s="37" t="n">
        <f aca="false">SUM(Q298:AB298)</f>
        <v>0</v>
      </c>
      <c r="AD298" s="29"/>
      <c r="AE298" s="36" t="s">
        <v>56</v>
      </c>
      <c r="AF298" s="71" t="n">
        <f aca="false">IF(B298&gt;0,SUM(B298/Q298))*1000</f>
        <v>0</v>
      </c>
      <c r="AG298" s="71" t="n">
        <f aca="false">IF(C298&gt;0,SUM(C298/R298))*1000</f>
        <v>0</v>
      </c>
      <c r="AH298" s="71" t="n">
        <f aca="false">IF(D298&gt;0,SUM(D298/S298))*1000</f>
        <v>0</v>
      </c>
      <c r="AI298" s="71" t="n">
        <f aca="false">IF(E298&gt;0,SUM(E298/T298))*1000</f>
        <v>0</v>
      </c>
      <c r="AJ298" s="71" t="n">
        <f aca="false">IF(F298&gt;0,SUM(F298/U298))*1000</f>
        <v>0</v>
      </c>
      <c r="AK298" s="71" t="n">
        <f aca="false">IF(G298&gt;0,SUM(G298/V298))*1000</f>
        <v>0</v>
      </c>
      <c r="AL298" s="71" t="n">
        <f aca="false">IF(H298&gt;0,SUM(H298/W298))*1000</f>
        <v>0</v>
      </c>
      <c r="AM298" s="71" t="n">
        <f aca="false">IF(I298&gt;0,SUM(I298/X298))*1000</f>
        <v>0</v>
      </c>
      <c r="AN298" s="71" t="n">
        <f aca="false">IF(J298&gt;0,SUM(J298/Y298))*1000</f>
        <v>0</v>
      </c>
      <c r="AO298" s="71" t="n">
        <f aca="false">IF(K298&gt;0,SUM(K298/Z298))*1000</f>
        <v>0</v>
      </c>
      <c r="AP298" s="71" t="n">
        <f aca="false">IF(L298&gt;0,SUM(L298/AA298))*1000</f>
        <v>0</v>
      </c>
      <c r="AQ298" s="38" t="n">
        <f aca="false">IF(M298&gt;0,SUM(M298/AB298))*1000</f>
        <v>0</v>
      </c>
      <c r="AR298" s="39" t="n">
        <f aca="false">IF(N298&gt;0,SUM(N298/AC298))*1000</f>
        <v>0</v>
      </c>
      <c r="AS298" s="38"/>
      <c r="AT298" s="36" t="s">
        <v>56</v>
      </c>
      <c r="AU298" s="68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37" t="n">
        <v>0</v>
      </c>
      <c r="BH298" s="42"/>
      <c r="BI298" s="64"/>
    </row>
    <row r="299" customFormat="false" ht="12.75" hidden="false" customHeight="false" outlineLevel="0" collapsed="false">
      <c r="A299" s="36" t="s">
        <v>57</v>
      </c>
      <c r="B299" s="68" t="n">
        <v>45</v>
      </c>
      <c r="C299" s="72" t="n">
        <v>77</v>
      </c>
      <c r="D299" s="72" t="n">
        <v>78</v>
      </c>
      <c r="E299" s="72" t="n">
        <v>32</v>
      </c>
      <c r="F299" s="72" t="n">
        <v>68</v>
      </c>
      <c r="G299" s="73" t="n">
        <v>90</v>
      </c>
      <c r="H299" s="73" t="n">
        <v>97</v>
      </c>
      <c r="I299" s="73" t="n">
        <v>82</v>
      </c>
      <c r="J299" s="1" t="n">
        <v>102</v>
      </c>
      <c r="K299" s="1" t="n">
        <v>118</v>
      </c>
      <c r="L299" s="1" t="n">
        <v>85</v>
      </c>
      <c r="M299" s="1" t="n">
        <v>102</v>
      </c>
      <c r="N299" s="37" t="n">
        <f aca="false">SUM(B299:M299)</f>
        <v>976</v>
      </c>
      <c r="O299" s="29"/>
      <c r="P299" s="36" t="s">
        <v>57</v>
      </c>
      <c r="Q299" s="1" t="n">
        <v>3</v>
      </c>
      <c r="R299" s="1" t="n">
        <v>5</v>
      </c>
      <c r="S299" s="1" t="n">
        <v>5</v>
      </c>
      <c r="T299" s="1" t="n">
        <v>2</v>
      </c>
      <c r="U299" s="1" t="n">
        <v>4</v>
      </c>
      <c r="V299" s="3" t="n">
        <v>6</v>
      </c>
      <c r="W299" s="3" t="n">
        <v>6</v>
      </c>
      <c r="X299" s="1" t="n">
        <v>5</v>
      </c>
      <c r="Y299" s="1" t="n">
        <v>6</v>
      </c>
      <c r="Z299" s="1" t="n">
        <v>7</v>
      </c>
      <c r="AA299" s="1" t="n">
        <v>5</v>
      </c>
      <c r="AB299" s="1" t="n">
        <v>6</v>
      </c>
      <c r="AC299" s="37" t="n">
        <f aca="false">SUM(Q299:AB299)</f>
        <v>60</v>
      </c>
      <c r="AD299" s="29"/>
      <c r="AE299" s="36" t="s">
        <v>57</v>
      </c>
      <c r="AF299" s="71" t="n">
        <f aca="false">IF(B299&gt;0,SUM(B299/Q299))*1000</f>
        <v>15000</v>
      </c>
      <c r="AG299" s="71" t="n">
        <f aca="false">IF(C299&gt;0,SUM(C299/R299))*1000</f>
        <v>15400</v>
      </c>
      <c r="AH299" s="71" t="n">
        <f aca="false">IF(D299&gt;0,SUM(D299/S299))*1000</f>
        <v>15600</v>
      </c>
      <c r="AI299" s="71" t="n">
        <f aca="false">IF(E299&gt;0,SUM(E299/T299))*1000</f>
        <v>16000</v>
      </c>
      <c r="AJ299" s="71" t="n">
        <f aca="false">IF(F299&gt;0,SUM(F299/U299))*1000</f>
        <v>17000</v>
      </c>
      <c r="AK299" s="71" t="n">
        <f aca="false">IF(G299&gt;0,SUM(G299/V299))*1000</f>
        <v>15000</v>
      </c>
      <c r="AL299" s="71" t="n">
        <f aca="false">IF(H299&gt;0,SUM(H299/W299))*1000</f>
        <v>16166.6666666667</v>
      </c>
      <c r="AM299" s="71" t="n">
        <f aca="false">IF(I299&gt;0,SUM(I299/X299))*1000</f>
        <v>16400</v>
      </c>
      <c r="AN299" s="71" t="n">
        <f aca="false">IF(J299&gt;0,SUM(J299/Y299))*1000</f>
        <v>17000</v>
      </c>
      <c r="AO299" s="71" t="n">
        <f aca="false">IF(K299&gt;0,SUM(K299/Z299))*1000</f>
        <v>16857.1428571429</v>
      </c>
      <c r="AP299" s="71" t="n">
        <f aca="false">IF(L299&gt;0,SUM(L299/AA299))*1000</f>
        <v>17000</v>
      </c>
      <c r="AQ299" s="38" t="n">
        <f aca="false">IF(M299&gt;0,SUM(M299/AB299))*1000</f>
        <v>17000</v>
      </c>
      <c r="AR299" s="39" t="n">
        <f aca="false">IF(N299&gt;0,SUM(N299/AC299))*1000</f>
        <v>16266.6666666667</v>
      </c>
      <c r="AS299" s="38"/>
      <c r="AT299" s="36" t="s">
        <v>57</v>
      </c>
      <c r="AU299" s="68" t="n">
        <v>2.1</v>
      </c>
      <c r="AV299" s="72" t="n">
        <v>2</v>
      </c>
      <c r="AW299" s="72" t="n">
        <v>2.2</v>
      </c>
      <c r="AX299" s="72" t="n">
        <v>2</v>
      </c>
      <c r="AY299" s="72" t="n">
        <v>1.9</v>
      </c>
      <c r="AZ299" s="72" t="n">
        <v>2</v>
      </c>
      <c r="BA299" s="72" t="n">
        <v>3</v>
      </c>
      <c r="BB299" s="72" t="n">
        <v>1.8</v>
      </c>
      <c r="BC299" s="72" t="n">
        <v>2</v>
      </c>
      <c r="BD299" s="72" t="n">
        <v>1.6</v>
      </c>
      <c r="BE299" s="72" t="n">
        <v>1.8</v>
      </c>
      <c r="BF299" s="72" t="n">
        <v>1.8</v>
      </c>
      <c r="BG299" s="37" t="n">
        <f aca="false">((AU299*B299)+(AV299*C299)+(AW299*D299)+(AX299*E299)+(AY299*F299)+(AZ299*G299)+(BA299*H299)+(BB299*I299)+(BC299*J299)+(BD299*K299)+(BE299*L299)+(BF299*M299))/(B299+C299+D299+E299+F299+G299+H299+I299+J299+K299+L299+M299)</f>
        <v>2.00952868852459</v>
      </c>
      <c r="BH299" s="42"/>
      <c r="BI299" s="64"/>
    </row>
    <row r="300" customFormat="false" ht="12.75" hidden="false" customHeight="false" outlineLevel="0" collapsed="false">
      <c r="A300" s="36" t="s">
        <v>58</v>
      </c>
      <c r="B300" s="68" t="n">
        <v>340</v>
      </c>
      <c r="C300" s="72" t="n">
        <v>380</v>
      </c>
      <c r="D300" s="72" t="n">
        <v>410</v>
      </c>
      <c r="E300" s="72" t="n">
        <v>375</v>
      </c>
      <c r="F300" s="72" t="n">
        <v>420</v>
      </c>
      <c r="G300" s="73" t="n">
        <v>480</v>
      </c>
      <c r="H300" s="73" t="n">
        <v>625</v>
      </c>
      <c r="I300" s="73" t="n">
        <v>545</v>
      </c>
      <c r="J300" s="1" t="n">
        <v>520</v>
      </c>
      <c r="K300" s="1" t="n">
        <v>482</v>
      </c>
      <c r="L300" s="1" t="n">
        <v>470</v>
      </c>
      <c r="M300" s="1" t="n">
        <v>492</v>
      </c>
      <c r="N300" s="37" t="n">
        <f aca="false">SUM(B300:M300)</f>
        <v>5539</v>
      </c>
      <c r="O300" s="29"/>
      <c r="P300" s="36" t="s">
        <v>58</v>
      </c>
      <c r="Q300" s="1" t="n">
        <v>28</v>
      </c>
      <c r="R300" s="1" t="n">
        <v>31</v>
      </c>
      <c r="S300" s="1" t="n">
        <v>34</v>
      </c>
      <c r="T300" s="1" t="n">
        <v>31</v>
      </c>
      <c r="U300" s="1" t="n">
        <v>35</v>
      </c>
      <c r="V300" s="3" t="n">
        <v>40</v>
      </c>
      <c r="W300" s="3" t="n">
        <v>50</v>
      </c>
      <c r="X300" s="1" t="n">
        <v>45</v>
      </c>
      <c r="Y300" s="1" t="n">
        <v>43</v>
      </c>
      <c r="Z300" s="1" t="n">
        <v>40</v>
      </c>
      <c r="AA300" s="1" t="n">
        <v>39</v>
      </c>
      <c r="AB300" s="1" t="n">
        <v>41</v>
      </c>
      <c r="AC300" s="37" t="n">
        <f aca="false">SUM(Q300:AB300)</f>
        <v>457</v>
      </c>
      <c r="AD300" s="29"/>
      <c r="AE300" s="36" t="s">
        <v>58</v>
      </c>
      <c r="AF300" s="71" t="n">
        <f aca="false">IF(B300&gt;0,SUM(B300/Q300))*1000</f>
        <v>12142.8571428571</v>
      </c>
      <c r="AG300" s="71" t="n">
        <f aca="false">IF(C300&gt;0,SUM(C300/R300))*1000</f>
        <v>12258.064516129</v>
      </c>
      <c r="AH300" s="71" t="n">
        <f aca="false">IF(D300&gt;0,SUM(D300/S300))*1000</f>
        <v>12058.8235294118</v>
      </c>
      <c r="AI300" s="78" t="n">
        <f aca="false">IF(E300&gt;0,SUM(E300/T300))*1000</f>
        <v>12096.7741935484</v>
      </c>
      <c r="AJ300" s="71" t="n">
        <f aca="false">IF(F300&gt;0,SUM(F300/U300))*1000</f>
        <v>12000</v>
      </c>
      <c r="AK300" s="71" t="n">
        <f aca="false">IF(G300&gt;0,SUM(G300/V300))*1000</f>
        <v>12000</v>
      </c>
      <c r="AL300" s="71" t="n">
        <f aca="false">IF(H300&gt;0,SUM(H300/W300))*1000</f>
        <v>12500</v>
      </c>
      <c r="AM300" s="71" t="n">
        <f aca="false">IF(I300&gt;0,SUM(I300/X300))*1000</f>
        <v>12111.1111111111</v>
      </c>
      <c r="AN300" s="71" t="n">
        <f aca="false">IF(J300&gt;0,SUM(J300/Y300))*1000</f>
        <v>12093.023255814</v>
      </c>
      <c r="AO300" s="71" t="n">
        <f aca="false">IF(K300&gt;0,SUM(K300/Z300))*1000</f>
        <v>12050</v>
      </c>
      <c r="AP300" s="71" t="n">
        <f aca="false">IF(L300&gt;0,SUM(L300/AA300))*1000</f>
        <v>12051.2820512821</v>
      </c>
      <c r="AQ300" s="38" t="n">
        <f aca="false">IF(M300&gt;0,SUM(M300/AB300))*1000</f>
        <v>12000</v>
      </c>
      <c r="AR300" s="39" t="n">
        <f aca="false">IF(N300&gt;0,SUM(N300/AC300))*1000</f>
        <v>12120.3501094092</v>
      </c>
      <c r="AS300" s="38"/>
      <c r="AT300" s="36" t="s">
        <v>58</v>
      </c>
      <c r="AU300" s="68" t="n">
        <v>1.2</v>
      </c>
      <c r="AV300" s="72" t="n">
        <v>1.2</v>
      </c>
      <c r="AW300" s="72" t="n">
        <v>1.2</v>
      </c>
      <c r="AX300" s="72" t="n">
        <v>1.2</v>
      </c>
      <c r="AY300" s="72" t="n">
        <v>1.2</v>
      </c>
      <c r="AZ300" s="72" t="n">
        <v>1.2</v>
      </c>
      <c r="BA300" s="72" t="n">
        <v>1.2</v>
      </c>
      <c r="BB300" s="72" t="n">
        <v>1.2</v>
      </c>
      <c r="BC300" s="72" t="n">
        <v>1.1</v>
      </c>
      <c r="BD300" s="72" t="n">
        <v>1.1</v>
      </c>
      <c r="BE300" s="72" t="n">
        <v>1.2</v>
      </c>
      <c r="BF300" s="72" t="n">
        <v>1.2</v>
      </c>
      <c r="BG300" s="37" t="n">
        <f aca="false">((AU300*B300)+(AV300*C300)+(AW300*D300)+(AX300*E300)+(AY300*F300)+(AZ300*G300)+(BA300*H300)+(BB300*I300)+(BC300*J300)+(BD300*K300)+(BE300*L300)+(BF300*M300))/(B300+C300+D300+E300+F300+G300+H300+I300+J300+K300+L300+M300)</f>
        <v>1.18191009207438</v>
      </c>
      <c r="BH300" s="42"/>
      <c r="BI300" s="64"/>
    </row>
    <row r="301" s="2" customFormat="true" ht="12.75" hidden="false" customHeight="false" outlineLevel="0" collapsed="false">
      <c r="A301" s="36" t="s">
        <v>59</v>
      </c>
      <c r="B301" s="68"/>
      <c r="C301" s="72"/>
      <c r="D301" s="72"/>
      <c r="E301" s="72"/>
      <c r="F301" s="72"/>
      <c r="G301" s="73"/>
      <c r="H301" s="73"/>
      <c r="I301" s="73"/>
      <c r="J301" s="1"/>
      <c r="K301" s="1"/>
      <c r="L301" s="1"/>
      <c r="M301" s="1"/>
      <c r="N301" s="37" t="n">
        <f aca="false">SUM(B301:M301)</f>
        <v>0</v>
      </c>
      <c r="O301" s="29"/>
      <c r="P301" s="36" t="s">
        <v>59</v>
      </c>
      <c r="Q301" s="1"/>
      <c r="R301" s="1"/>
      <c r="S301" s="1"/>
      <c r="T301" s="1"/>
      <c r="U301" s="1"/>
      <c r="V301" s="3"/>
      <c r="W301" s="3"/>
      <c r="X301" s="1"/>
      <c r="Y301" s="1"/>
      <c r="Z301" s="1"/>
      <c r="AA301" s="1"/>
      <c r="AB301" s="1"/>
      <c r="AC301" s="37" t="n">
        <f aca="false">SUM(Q301:AB301)</f>
        <v>0</v>
      </c>
      <c r="AD301" s="29"/>
      <c r="AE301" s="36" t="s">
        <v>59</v>
      </c>
      <c r="AF301" s="71" t="n">
        <f aca="false">IF(B301&gt;0,SUM(B301/Q301))*1000</f>
        <v>0</v>
      </c>
      <c r="AG301" s="71" t="n">
        <f aca="false">IF(C301&gt;0,SUM(C301/R301))*1000</f>
        <v>0</v>
      </c>
      <c r="AH301" s="71" t="n">
        <f aca="false">IF(D301&gt;0,SUM(D301/S301))*1000</f>
        <v>0</v>
      </c>
      <c r="AI301" s="71" t="n">
        <f aca="false">IF(E301&gt;0,SUM(E301/T301))*1000</f>
        <v>0</v>
      </c>
      <c r="AJ301" s="71" t="n">
        <f aca="false">IF(F301&gt;0,SUM(F301/U301))*1000</f>
        <v>0</v>
      </c>
      <c r="AK301" s="71" t="n">
        <f aca="false">IF(G301&gt;0,SUM(G301/V301))*1000</f>
        <v>0</v>
      </c>
      <c r="AL301" s="71" t="n">
        <f aca="false">IF(H301&gt;0,SUM(H301/W301))*1000</f>
        <v>0</v>
      </c>
      <c r="AM301" s="71" t="n">
        <f aca="false">IF(I301&gt;0,SUM(I301/X301))*1000</f>
        <v>0</v>
      </c>
      <c r="AN301" s="71" t="n">
        <f aca="false">IF(J301&gt;0,SUM(J301/Y301))*1000</f>
        <v>0</v>
      </c>
      <c r="AO301" s="71" t="n">
        <f aca="false">IF(K301&gt;0,SUM(K301/Z301))*1000</f>
        <v>0</v>
      </c>
      <c r="AP301" s="71" t="n">
        <f aca="false">IF(L301&gt;0,SUM(L301/AA301))*1000</f>
        <v>0</v>
      </c>
      <c r="AQ301" s="38" t="n">
        <f aca="false">IF(M301&gt;0,SUM(M301/AB301))*1000</f>
        <v>0</v>
      </c>
      <c r="AR301" s="39" t="n">
        <f aca="false">IF(N301&gt;0,SUM(N301/AC301))*1000</f>
        <v>0</v>
      </c>
      <c r="AS301" s="38"/>
      <c r="AT301" s="36" t="s">
        <v>59</v>
      </c>
      <c r="AU301" s="68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37" t="n">
        <v>0</v>
      </c>
      <c r="BH301" s="40"/>
      <c r="BI301" s="74"/>
    </row>
    <row r="302" customFormat="false" ht="12.75" hidden="false" customHeight="false" outlineLevel="0" collapsed="false">
      <c r="A302" s="36" t="s">
        <v>60</v>
      </c>
      <c r="B302" s="68"/>
      <c r="C302" s="72"/>
      <c r="D302" s="72"/>
      <c r="E302" s="72"/>
      <c r="F302" s="72"/>
      <c r="G302" s="73" t="n">
        <v>16.5</v>
      </c>
      <c r="H302" s="73" t="n">
        <v>16</v>
      </c>
      <c r="I302" s="73" t="n">
        <v>16</v>
      </c>
      <c r="J302" s="1" t="n">
        <v>17</v>
      </c>
      <c r="K302" s="1" t="n">
        <v>17</v>
      </c>
      <c r="L302" s="1" t="n">
        <v>4.5</v>
      </c>
      <c r="M302" s="1" t="n">
        <v>17</v>
      </c>
      <c r="N302" s="37" t="n">
        <f aca="false">SUM(B302:M302)</f>
        <v>104</v>
      </c>
      <c r="O302" s="29"/>
      <c r="P302" s="36" t="s">
        <v>60</v>
      </c>
      <c r="V302" s="3" t="n">
        <v>1</v>
      </c>
      <c r="W302" s="3" t="n">
        <v>1</v>
      </c>
      <c r="X302" s="1" t="n">
        <v>1</v>
      </c>
      <c r="Y302" s="1" t="n">
        <v>1</v>
      </c>
      <c r="Z302" s="1" t="n">
        <v>1</v>
      </c>
      <c r="AA302" s="1" t="n">
        <v>0.25</v>
      </c>
      <c r="AB302" s="1" t="n">
        <v>1</v>
      </c>
      <c r="AC302" s="37" t="n">
        <f aca="false">SUM(Q302:AB302)</f>
        <v>6.25</v>
      </c>
      <c r="AD302" s="29"/>
      <c r="AE302" s="36" t="s">
        <v>60</v>
      </c>
      <c r="AF302" s="71" t="n">
        <f aca="false">IF(B302&gt;0,SUM(B302/Q302))*1000</f>
        <v>0</v>
      </c>
      <c r="AG302" s="71" t="n">
        <f aca="false">IF(C302&gt;0,SUM(C302/R302))*1000</f>
        <v>0</v>
      </c>
      <c r="AH302" s="71" t="n">
        <f aca="false">IF(D302&gt;0,SUM(D302/S302))*1000</f>
        <v>0</v>
      </c>
      <c r="AI302" s="71" t="n">
        <f aca="false">IF(E302&gt;0,SUM(E302/T302))*1000</f>
        <v>0</v>
      </c>
      <c r="AJ302" s="71" t="n">
        <f aca="false">IF(F302&gt;0,SUM(F302/U302))*1000</f>
        <v>0</v>
      </c>
      <c r="AK302" s="71" t="n">
        <f aca="false">IF(G302&gt;0,SUM(G302/V302))*1000</f>
        <v>16500</v>
      </c>
      <c r="AL302" s="71" t="n">
        <f aca="false">IF(H302&gt;0,SUM(H302/W302))*1000</f>
        <v>16000</v>
      </c>
      <c r="AM302" s="71" t="n">
        <f aca="false">IF(I302&gt;0,SUM(I302/X302))*1000</f>
        <v>16000</v>
      </c>
      <c r="AN302" s="71" t="n">
        <f aca="false">IF(J302&gt;0,SUM(J302/Y302))*1000</f>
        <v>17000</v>
      </c>
      <c r="AO302" s="71" t="n">
        <f aca="false">IF(K302&gt;0,SUM(K302/Z302))*1000</f>
        <v>17000</v>
      </c>
      <c r="AP302" s="71" t="n">
        <f aca="false">IF(L302&gt;0,SUM(L302/AA302))*1000</f>
        <v>18000</v>
      </c>
      <c r="AQ302" s="38" t="n">
        <f aca="false">IF(M302&gt;0,SUM(M302/AB302))*1000</f>
        <v>17000</v>
      </c>
      <c r="AR302" s="39" t="n">
        <f aca="false">IF(N302&gt;0,SUM(N302/AC302))*1000</f>
        <v>16640</v>
      </c>
      <c r="AS302" s="38"/>
      <c r="AT302" s="36" t="s">
        <v>60</v>
      </c>
      <c r="AU302" s="68"/>
      <c r="AV302" s="72"/>
      <c r="AW302" s="72"/>
      <c r="AX302" s="72"/>
      <c r="AY302" s="72"/>
      <c r="AZ302" s="72" t="n">
        <v>1.2</v>
      </c>
      <c r="BA302" s="72" t="n">
        <v>1</v>
      </c>
      <c r="BB302" s="72" t="n">
        <v>1.2</v>
      </c>
      <c r="BC302" s="72" t="n">
        <v>1</v>
      </c>
      <c r="BD302" s="72" t="n">
        <v>1</v>
      </c>
      <c r="BE302" s="72" t="n">
        <v>1</v>
      </c>
      <c r="BF302" s="72" t="n">
        <v>1</v>
      </c>
      <c r="BG302" s="37" t="n">
        <f aca="false">((AU302*B302)+(AV302*C302)+(AW302*D302)+(AX302*E302)+(AY302*F302)+(AZ302*G302)+(BA302*H302)+(BB302*I302)+(BC302*J302)+(BD302*K302)+(BE302*L302)+(BF302*M302))/(B302+C302+D302+E302+F302+G302+H302+I302+J302+K302+L302+M302)</f>
        <v>1.0625</v>
      </c>
      <c r="BH302" s="42"/>
      <c r="BI302" s="64"/>
    </row>
    <row r="303" customFormat="false" ht="12.75" hidden="false" customHeight="false" outlineLevel="0" collapsed="false">
      <c r="A303" s="36" t="s">
        <v>61</v>
      </c>
      <c r="B303" s="68"/>
      <c r="C303" s="72"/>
      <c r="D303" s="72"/>
      <c r="E303" s="72"/>
      <c r="F303" s="72"/>
      <c r="G303" s="73"/>
      <c r="H303" s="73"/>
      <c r="I303" s="73"/>
      <c r="J303" s="1"/>
      <c r="L303" s="1"/>
      <c r="M303" s="1"/>
      <c r="N303" s="37" t="n">
        <f aca="false">SUM(B303:M303)</f>
        <v>0</v>
      </c>
      <c r="O303" s="29"/>
      <c r="P303" s="36" t="s">
        <v>61</v>
      </c>
      <c r="V303" s="3"/>
      <c r="W303" s="3"/>
      <c r="AA303" s="1"/>
      <c r="AC303" s="37" t="n">
        <f aca="false">SUM(Q303:AB303)</f>
        <v>0</v>
      </c>
      <c r="AD303" s="29"/>
      <c r="AE303" s="36" t="s">
        <v>61</v>
      </c>
      <c r="AF303" s="71" t="n">
        <f aca="false">IF(B303&gt;0,SUM(B303/Q303))*1000</f>
        <v>0</v>
      </c>
      <c r="AG303" s="71" t="n">
        <f aca="false">IF(C303&gt;0,SUM(C303/R303))*1000</f>
        <v>0</v>
      </c>
      <c r="AH303" s="71" t="n">
        <f aca="false">IF(D303&gt;0,SUM(D303/S303))*1000</f>
        <v>0</v>
      </c>
      <c r="AI303" s="71" t="n">
        <f aca="false">IF(E303&gt;0,SUM(E303/T303))*1000</f>
        <v>0</v>
      </c>
      <c r="AJ303" s="71" t="n">
        <f aca="false">IF(F303&gt;0,SUM(F303/U303))*1000</f>
        <v>0</v>
      </c>
      <c r="AK303" s="71" t="n">
        <f aca="false">IF(G303&gt;0,SUM(G303/V303))*1000</f>
        <v>0</v>
      </c>
      <c r="AL303" s="71" t="n">
        <f aca="false">IF(H303&gt;0,SUM(H303/W303))*1000</f>
        <v>0</v>
      </c>
      <c r="AM303" s="71" t="n">
        <f aca="false">IF(I303&gt;0,SUM(I303/X303))*1000</f>
        <v>0</v>
      </c>
      <c r="AN303" s="71" t="n">
        <f aca="false">IF(J303&gt;0,SUM(J303/Y303))*1000</f>
        <v>0</v>
      </c>
      <c r="AO303" s="71" t="n">
        <f aca="false">IF(K303&gt;0,SUM(K303/Z303))*1000</f>
        <v>0</v>
      </c>
      <c r="AP303" s="71" t="n">
        <f aca="false">IF(L303&gt;0,SUM(L303/AA303))*1000</f>
        <v>0</v>
      </c>
      <c r="AQ303" s="38" t="n">
        <f aca="false">IF(M303&gt;0,SUM(M303/AB303))*1000</f>
        <v>0</v>
      </c>
      <c r="AR303" s="39" t="n">
        <f aca="false">IF(N303&gt;0,SUM(N303/AC303))*1000</f>
        <v>0</v>
      </c>
      <c r="AS303" s="38"/>
      <c r="AT303" s="36" t="s">
        <v>61</v>
      </c>
      <c r="AU303" s="68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37" t="n">
        <v>0</v>
      </c>
      <c r="BH303" s="42"/>
      <c r="BI303" s="64"/>
    </row>
    <row r="304" customFormat="false" ht="12.75" hidden="false" customHeight="false" outlineLevel="0" collapsed="false">
      <c r="A304" s="36" t="s">
        <v>62</v>
      </c>
      <c r="B304" s="68"/>
      <c r="C304" s="72"/>
      <c r="D304" s="72"/>
      <c r="E304" s="72"/>
      <c r="F304" s="72"/>
      <c r="G304" s="73"/>
      <c r="H304" s="73"/>
      <c r="I304" s="73"/>
      <c r="J304" s="1"/>
      <c r="L304" s="1"/>
      <c r="M304" s="1"/>
      <c r="N304" s="37" t="n">
        <f aca="false">SUM(B304:M304)</f>
        <v>0</v>
      </c>
      <c r="O304" s="29"/>
      <c r="P304" s="36" t="s">
        <v>62</v>
      </c>
      <c r="V304" s="3"/>
      <c r="W304" s="3"/>
      <c r="AA304" s="1"/>
      <c r="AC304" s="37" t="n">
        <f aca="false">SUM(Q304:AB304)</f>
        <v>0</v>
      </c>
      <c r="AD304" s="29"/>
      <c r="AE304" s="36" t="s">
        <v>62</v>
      </c>
      <c r="AF304" s="71" t="n">
        <f aca="false">IF(B304&gt;0,SUM(B304/Q304))*1000</f>
        <v>0</v>
      </c>
      <c r="AG304" s="71" t="n">
        <f aca="false">IF(C304&gt;0,SUM(C304/R304))*1000</f>
        <v>0</v>
      </c>
      <c r="AH304" s="71" t="n">
        <f aca="false">IF(D304&gt;0,SUM(D304/S304))*1000</f>
        <v>0</v>
      </c>
      <c r="AI304" s="71" t="n">
        <f aca="false">IF(E304&gt;0,SUM(E304/T304))*1000</f>
        <v>0</v>
      </c>
      <c r="AJ304" s="71" t="n">
        <f aca="false">IF(F304&gt;0,SUM(F304/U304))*1000</f>
        <v>0</v>
      </c>
      <c r="AK304" s="71" t="n">
        <f aca="false">IF(G304&gt;0,SUM(G304/V304))*1000</f>
        <v>0</v>
      </c>
      <c r="AL304" s="71" t="n">
        <f aca="false">IF(H304&gt;0,SUM(H304/W304))*1000</f>
        <v>0</v>
      </c>
      <c r="AM304" s="71" t="n">
        <f aca="false">IF(I304&gt;0,SUM(I304/X304))*1000</f>
        <v>0</v>
      </c>
      <c r="AN304" s="71" t="n">
        <f aca="false">IF(J304&gt;0,SUM(J304/Y304))*1000</f>
        <v>0</v>
      </c>
      <c r="AO304" s="71" t="n">
        <f aca="false">IF(K304&gt;0,SUM(K304/Z304))*1000</f>
        <v>0</v>
      </c>
      <c r="AP304" s="71" t="n">
        <f aca="false">IF(L304&gt;0,SUM(L304/AA304))*1000</f>
        <v>0</v>
      </c>
      <c r="AQ304" s="38" t="n">
        <f aca="false">IF(M304&gt;0,SUM(M304/AB304))*1000</f>
        <v>0</v>
      </c>
      <c r="AR304" s="39" t="n">
        <f aca="false">IF(N304&gt;0,SUM(N304/AC304))*1000</f>
        <v>0</v>
      </c>
      <c r="AS304" s="38"/>
      <c r="AT304" s="36" t="s">
        <v>62</v>
      </c>
      <c r="AU304" s="68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37" t="n">
        <v>0</v>
      </c>
      <c r="BH304" s="42"/>
      <c r="BI304" s="64"/>
    </row>
    <row r="305" customFormat="false" ht="12.75" hidden="false" customHeight="false" outlineLevel="0" collapsed="false">
      <c r="A305" s="36" t="s">
        <v>63</v>
      </c>
      <c r="B305" s="68"/>
      <c r="C305" s="72"/>
      <c r="D305" s="72" t="n">
        <v>11</v>
      </c>
      <c r="E305" s="72" t="n">
        <v>11</v>
      </c>
      <c r="F305" s="72" t="n">
        <v>11</v>
      </c>
      <c r="G305" s="73" t="n">
        <v>2.5</v>
      </c>
      <c r="H305" s="73" t="n">
        <v>11</v>
      </c>
      <c r="I305" s="73" t="n">
        <v>8.5</v>
      </c>
      <c r="J305" s="1" t="n">
        <v>12</v>
      </c>
      <c r="K305" s="1" t="n">
        <v>5</v>
      </c>
      <c r="L305" s="1" t="n">
        <v>2.8</v>
      </c>
      <c r="M305" s="1" t="n">
        <v>5.5</v>
      </c>
      <c r="N305" s="37" t="n">
        <f aca="false">SUM(B305:M305)</f>
        <v>80.3</v>
      </c>
      <c r="O305" s="29"/>
      <c r="P305" s="36" t="s">
        <v>63</v>
      </c>
      <c r="S305" s="1" t="n">
        <v>1</v>
      </c>
      <c r="T305" s="1" t="n">
        <v>1</v>
      </c>
      <c r="U305" s="1" t="n">
        <v>1</v>
      </c>
      <c r="V305" s="3" t="n">
        <v>0.25</v>
      </c>
      <c r="W305" s="3" t="n">
        <v>1</v>
      </c>
      <c r="X305" s="1" t="n">
        <v>0.75</v>
      </c>
      <c r="Y305" s="1" t="n">
        <v>1</v>
      </c>
      <c r="Z305" s="1" t="n">
        <v>0.5</v>
      </c>
      <c r="AA305" s="1" t="n">
        <v>0.25</v>
      </c>
      <c r="AB305" s="1" t="n">
        <v>0.5</v>
      </c>
      <c r="AC305" s="37" t="n">
        <f aca="false">SUM(Q305:AB305)</f>
        <v>7.25</v>
      </c>
      <c r="AD305" s="29"/>
      <c r="AE305" s="36" t="s">
        <v>63</v>
      </c>
      <c r="AF305" s="71" t="n">
        <f aca="false">IF(B305&gt;0,SUM(B305/Q305))*1000</f>
        <v>0</v>
      </c>
      <c r="AG305" s="71" t="n">
        <f aca="false">IF(C305&gt;0,SUM(C305/R305))*1000</f>
        <v>0</v>
      </c>
      <c r="AH305" s="71" t="n">
        <f aca="false">IF(D305&gt;0,SUM(D305/S305))*1000</f>
        <v>11000</v>
      </c>
      <c r="AI305" s="71" t="n">
        <f aca="false">IF(E305&gt;0,SUM(E305/T305))*1000</f>
        <v>11000</v>
      </c>
      <c r="AJ305" s="71" t="n">
        <f aca="false">IF(F305&gt;0,SUM(F305/U305))*1000</f>
        <v>11000</v>
      </c>
      <c r="AK305" s="71" t="n">
        <f aca="false">IF(G305&gt;0,SUM(G305/V305))*1000</f>
        <v>10000</v>
      </c>
      <c r="AL305" s="71" t="n">
        <f aca="false">IF(H305&gt;0,SUM(H305/W305))*1000</f>
        <v>11000</v>
      </c>
      <c r="AM305" s="71" t="n">
        <f aca="false">IF(I305&gt;0,SUM(I305/X305))*1000</f>
        <v>11333.3333333333</v>
      </c>
      <c r="AN305" s="71" t="n">
        <f aca="false">IF(J305&gt;0,SUM(J305/Y305))*1000</f>
        <v>12000</v>
      </c>
      <c r="AO305" s="71" t="n">
        <f aca="false">IF(K305&gt;0,SUM(K305/Z305))*1000</f>
        <v>10000</v>
      </c>
      <c r="AP305" s="71" t="n">
        <f aca="false">IF(L305&gt;0,SUM(L305/AA305))*1000</f>
        <v>11200</v>
      </c>
      <c r="AQ305" s="38" t="n">
        <f aca="false">IF(M305&gt;0,SUM(M305/AB305))*1000</f>
        <v>11000</v>
      </c>
      <c r="AR305" s="39" t="n">
        <f aca="false">IF(N305&gt;0,SUM(N305/AC305))*1000</f>
        <v>11075.8620689655</v>
      </c>
      <c r="AS305" s="38"/>
      <c r="AT305" s="36" t="s">
        <v>63</v>
      </c>
      <c r="AU305" s="68"/>
      <c r="AV305" s="72"/>
      <c r="AW305" s="72" t="n">
        <v>1.1</v>
      </c>
      <c r="AX305" s="72" t="n">
        <v>1.1</v>
      </c>
      <c r="AY305" s="72" t="n">
        <v>1.2</v>
      </c>
      <c r="AZ305" s="72" t="n">
        <v>1.2</v>
      </c>
      <c r="BA305" s="72" t="n">
        <v>1.7</v>
      </c>
      <c r="BB305" s="72" t="n">
        <v>1.25</v>
      </c>
      <c r="BC305" s="72" t="n">
        <v>1.2</v>
      </c>
      <c r="BD305" s="72" t="n">
        <v>1.2</v>
      </c>
      <c r="BE305" s="72" t="n">
        <v>1.2</v>
      </c>
      <c r="BF305" s="72" t="n">
        <v>1.2</v>
      </c>
      <c r="BG305" s="37" t="n">
        <f aca="false">((AU305*B305)+(AV305*C305)+(AW305*D305)+(AX305*E305)+(AY305*F305)+(AZ305*G305)+(BA305*H305)+(BB305*I305)+(BC305*J305)+(BD305*K305)+(BE305*L305)+(BF305*M305))/(B305+C305+D305+E305+F305+G305+H305+I305+J305+K305+L305+M305)</f>
        <v>1.24638854296389</v>
      </c>
      <c r="BH305" s="42"/>
      <c r="BI305" s="64"/>
    </row>
    <row r="306" customFormat="false" ht="12.75" hidden="false" customHeight="false" outlineLevel="0" collapsed="false">
      <c r="A306" s="36" t="s">
        <v>64</v>
      </c>
      <c r="B306" s="68" t="n">
        <v>270</v>
      </c>
      <c r="C306" s="72" t="n">
        <v>330</v>
      </c>
      <c r="D306" s="72" t="n">
        <v>290</v>
      </c>
      <c r="E306" s="72" t="n">
        <v>285</v>
      </c>
      <c r="F306" s="72" t="n">
        <v>315</v>
      </c>
      <c r="G306" s="73" t="n">
        <v>300</v>
      </c>
      <c r="H306" s="73" t="n">
        <v>358</v>
      </c>
      <c r="I306" s="73" t="n">
        <v>340</v>
      </c>
      <c r="J306" s="1" t="n">
        <v>340</v>
      </c>
      <c r="K306" s="1" t="n">
        <v>322</v>
      </c>
      <c r="L306" s="1" t="n">
        <v>288</v>
      </c>
      <c r="M306" s="1" t="n">
        <v>280</v>
      </c>
      <c r="N306" s="37" t="n">
        <f aca="false">SUM(B306:M306)</f>
        <v>3718</v>
      </c>
      <c r="O306" s="29"/>
      <c r="P306" s="36" t="s">
        <v>64</v>
      </c>
      <c r="Q306" s="68" t="n">
        <v>18</v>
      </c>
      <c r="R306" s="72" t="n">
        <v>21</v>
      </c>
      <c r="S306" s="72" t="n">
        <v>19</v>
      </c>
      <c r="T306" s="72" t="n">
        <v>18</v>
      </c>
      <c r="U306" s="72" t="n">
        <v>21</v>
      </c>
      <c r="V306" s="73" t="n">
        <v>20</v>
      </c>
      <c r="W306" s="73" t="n">
        <v>22</v>
      </c>
      <c r="X306" s="72" t="n">
        <v>21</v>
      </c>
      <c r="Y306" s="72" t="n">
        <v>20</v>
      </c>
      <c r="Z306" s="72" t="n">
        <v>19</v>
      </c>
      <c r="AA306" s="72" t="n">
        <v>18</v>
      </c>
      <c r="AB306" s="72" t="n">
        <v>17</v>
      </c>
      <c r="AC306" s="37" t="n">
        <f aca="false">SUM(Q306:AB306)</f>
        <v>234</v>
      </c>
      <c r="AD306" s="29"/>
      <c r="AE306" s="36" t="s">
        <v>64</v>
      </c>
      <c r="AF306" s="71" t="n">
        <f aca="false">IF(B306&gt;0,SUM(B306/Q306))*1000</f>
        <v>15000</v>
      </c>
      <c r="AG306" s="71" t="n">
        <f aca="false">IF(C306&gt;0,SUM(C306/R306))*1000</f>
        <v>15714.2857142857</v>
      </c>
      <c r="AH306" s="71" t="n">
        <f aca="false">IF(D306&gt;0,SUM(D306/S306))*1000</f>
        <v>15263.1578947368</v>
      </c>
      <c r="AI306" s="71" t="n">
        <f aca="false">IF(E306&gt;0,SUM(E306/T306))*1000</f>
        <v>15833.3333333333</v>
      </c>
      <c r="AJ306" s="71" t="n">
        <f aca="false">IF(F306&gt;0,SUM(F306/U306))*1000</f>
        <v>15000</v>
      </c>
      <c r="AK306" s="71" t="n">
        <f aca="false">IF(G306&gt;0,SUM(G306/V306))*1000</f>
        <v>15000</v>
      </c>
      <c r="AL306" s="71" t="n">
        <f aca="false">IF(H306&gt;0,SUM(H306/W306))*1000</f>
        <v>16272.7272727273</v>
      </c>
      <c r="AM306" s="71" t="n">
        <f aca="false">IF(I306&gt;0,SUM(I306/X306))*1000</f>
        <v>16190.4761904762</v>
      </c>
      <c r="AN306" s="71" t="n">
        <f aca="false">IF(J306&gt;0,SUM(J306/Y306))*1000</f>
        <v>17000</v>
      </c>
      <c r="AO306" s="71" t="n">
        <f aca="false">IF(K306&gt;0,SUM(K306/Z306))*1000</f>
        <v>16947.3684210526</v>
      </c>
      <c r="AP306" s="71" t="n">
        <f aca="false">IF(L306&gt;0,SUM(L306/AA306))*1000</f>
        <v>16000</v>
      </c>
      <c r="AQ306" s="38" t="n">
        <f aca="false">IF(M306&gt;0,SUM(M306/AB306))*1000</f>
        <v>16470.5882352941</v>
      </c>
      <c r="AR306" s="39" t="n">
        <f aca="false">IF(N306&gt;0,SUM(N306/AC306))*1000</f>
        <v>15888.8888888889</v>
      </c>
      <c r="AS306" s="38"/>
      <c r="AT306" s="36" t="s">
        <v>64</v>
      </c>
      <c r="AU306" s="68" t="n">
        <v>1.3</v>
      </c>
      <c r="AV306" s="72" t="n">
        <v>1.4</v>
      </c>
      <c r="AW306" s="72" t="n">
        <v>1.4</v>
      </c>
      <c r="AX306" s="72" t="n">
        <v>1.3</v>
      </c>
      <c r="AY306" s="72" t="n">
        <v>1.4</v>
      </c>
      <c r="AZ306" s="72" t="n">
        <v>1.3</v>
      </c>
      <c r="BA306" s="72" t="n">
        <v>1.4</v>
      </c>
      <c r="BB306" s="72" t="n">
        <v>1.2</v>
      </c>
      <c r="BC306" s="72" t="n">
        <v>1.2</v>
      </c>
      <c r="BD306" s="72" t="n">
        <v>1.2</v>
      </c>
      <c r="BE306" s="72" t="n">
        <v>1.3</v>
      </c>
      <c r="BF306" s="72" t="n">
        <v>1.3</v>
      </c>
      <c r="BG306" s="37" t="n">
        <f aca="false">((AU306*B306)+(AV306*C306)+(AW306*D306)+(AX306*E306)+(AY306*F306)+(AZ306*G306)+(BA306*H306)+(BB306*I306)+(BC306*J306)+(BD306*K306)+(BE306*L306)+(BF306*M306))/(B306+C306+D306+E306+F306+G306+H306+I306+J306+K306+L306+M306)</f>
        <v>1.30782678859602</v>
      </c>
      <c r="BH306" s="42"/>
      <c r="BI306" s="64"/>
    </row>
    <row r="307" s="2" customFormat="true" ht="12.75" hidden="false" customHeight="false" outlineLevel="0" collapsed="false">
      <c r="A307" s="36" t="s">
        <v>65</v>
      </c>
      <c r="B307" s="68"/>
      <c r="C307" s="72"/>
      <c r="D307" s="72"/>
      <c r="E307" s="72"/>
      <c r="F307" s="72"/>
      <c r="G307" s="73"/>
      <c r="H307" s="73"/>
      <c r="I307" s="73"/>
      <c r="J307" s="72"/>
      <c r="K307" s="1"/>
      <c r="L307" s="1"/>
      <c r="M307" s="1"/>
      <c r="N307" s="37" t="n">
        <f aca="false">SUM(B307:M307)</f>
        <v>0</v>
      </c>
      <c r="O307" s="29"/>
      <c r="P307" s="36" t="s">
        <v>65</v>
      </c>
      <c r="Q307" s="68"/>
      <c r="R307" s="72"/>
      <c r="S307" s="72"/>
      <c r="T307" s="72"/>
      <c r="U307" s="72"/>
      <c r="V307" s="73"/>
      <c r="W307" s="73"/>
      <c r="X307" s="73"/>
      <c r="Y307" s="72"/>
      <c r="Z307" s="72"/>
      <c r="AA307" s="72"/>
      <c r="AB307" s="72"/>
      <c r="AC307" s="37" t="n">
        <f aca="false">SUM(Q307:AB307)</f>
        <v>0</v>
      </c>
      <c r="AD307" s="29"/>
      <c r="AE307" s="36" t="s">
        <v>65</v>
      </c>
      <c r="AF307" s="71" t="n">
        <f aca="false">IF(B307&gt;0,SUM(B307/Q307))*1000</f>
        <v>0</v>
      </c>
      <c r="AG307" s="71" t="n">
        <f aca="false">IF(C307&gt;0,SUM(C307/R307))*1000</f>
        <v>0</v>
      </c>
      <c r="AH307" s="71" t="n">
        <f aca="false">IF(D307&gt;0,SUM(D307/S307))*1000</f>
        <v>0</v>
      </c>
      <c r="AI307" s="71" t="n">
        <f aca="false">IF(E307&gt;0,SUM(E307/T307))*1000</f>
        <v>0</v>
      </c>
      <c r="AJ307" s="71" t="n">
        <f aca="false">IF(F307&gt;0,SUM(F307/U307))*1000</f>
        <v>0</v>
      </c>
      <c r="AK307" s="71" t="n">
        <f aca="false">IF(G307&gt;0,SUM(G307/V307))*1000</f>
        <v>0</v>
      </c>
      <c r="AL307" s="71" t="n">
        <f aca="false">IF(H307&gt;0,SUM(H307/W307))*1000</f>
        <v>0</v>
      </c>
      <c r="AM307" s="71" t="n">
        <f aca="false">IF(I307&gt;0,SUM(I307/X307))*1000</f>
        <v>0</v>
      </c>
      <c r="AN307" s="71" t="n">
        <f aca="false">IF(J307&gt;0,SUM(J307/Y307))*1000</f>
        <v>0</v>
      </c>
      <c r="AO307" s="71" t="n">
        <f aca="false">IF(K307&gt;0,SUM(K307/Z307))*1000</f>
        <v>0</v>
      </c>
      <c r="AP307" s="71" t="n">
        <f aca="false">IF(L307&gt;0,SUM(L307/AA307))*1000</f>
        <v>0</v>
      </c>
      <c r="AQ307" s="38" t="n">
        <f aca="false">IF(M307&gt;0,SUM(M307/AB307))*1000</f>
        <v>0</v>
      </c>
      <c r="AR307" s="39" t="n">
        <f aca="false">IF(N307&gt;0,SUM(N307/AC307))*1000</f>
        <v>0</v>
      </c>
      <c r="AS307" s="38"/>
      <c r="AT307" s="36" t="s">
        <v>65</v>
      </c>
      <c r="AU307" s="68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37" t="n">
        <v>0</v>
      </c>
      <c r="BH307" s="40"/>
      <c r="BI307" s="74"/>
    </row>
    <row r="308" customFormat="false" ht="12.75" hidden="false" customHeight="false" outlineLevel="0" collapsed="false">
      <c r="A308" s="36" t="s">
        <v>66</v>
      </c>
      <c r="B308" s="68"/>
      <c r="C308" s="72"/>
      <c r="D308" s="72"/>
      <c r="E308" s="68"/>
      <c r="F308" s="68"/>
      <c r="G308" s="68"/>
      <c r="H308" s="68"/>
      <c r="I308" s="73"/>
      <c r="J308" s="72"/>
      <c r="K308" s="68"/>
      <c r="L308" s="73"/>
      <c r="M308" s="1"/>
      <c r="N308" s="37" t="n">
        <f aca="false">SUM(B308:M308)</f>
        <v>0</v>
      </c>
      <c r="O308" s="29"/>
      <c r="P308" s="36" t="s">
        <v>66</v>
      </c>
      <c r="R308" s="72"/>
      <c r="S308" s="72"/>
      <c r="W308" s="73"/>
      <c r="X308" s="73"/>
      <c r="Y308" s="68"/>
      <c r="Z308" s="68"/>
      <c r="AA308" s="68"/>
      <c r="AB308" s="68"/>
      <c r="AC308" s="37" t="n">
        <f aca="false">SUM(Q308:AB308)</f>
        <v>0</v>
      </c>
      <c r="AD308" s="29"/>
      <c r="AE308" s="36" t="s">
        <v>66</v>
      </c>
      <c r="AF308" s="71" t="n">
        <f aca="false">IF(B308&gt;0,SUM(B308/Q308))*1000</f>
        <v>0</v>
      </c>
      <c r="AG308" s="71" t="n">
        <f aca="false">IF(C308&gt;0,SUM(C308/R308))*1000</f>
        <v>0</v>
      </c>
      <c r="AH308" s="71" t="n">
        <f aca="false">IF(D308&gt;0,SUM(D308/S308))*1000</f>
        <v>0</v>
      </c>
      <c r="AI308" s="71" t="n">
        <f aca="false">IF(E308&gt;0,SUM(E308/T308))*1000</f>
        <v>0</v>
      </c>
      <c r="AJ308" s="71" t="n">
        <f aca="false">IF(F308&gt;0,SUM(F308/U308))*1000</f>
        <v>0</v>
      </c>
      <c r="AK308" s="71" t="n">
        <f aca="false">IF(G308&gt;0,SUM(G308/V308))*1000</f>
        <v>0</v>
      </c>
      <c r="AL308" s="71" t="n">
        <f aca="false">IF(H308&gt;0,SUM(H308/W308))*1000</f>
        <v>0</v>
      </c>
      <c r="AM308" s="71" t="n">
        <f aca="false">IF(I308&gt;0,SUM(I308/X308))*1000</f>
        <v>0</v>
      </c>
      <c r="AN308" s="71" t="n">
        <f aca="false">IF(J308&gt;0,SUM(J308/Y308))*1000</f>
        <v>0</v>
      </c>
      <c r="AO308" s="71" t="n">
        <f aca="false">IF(K308&gt;0,SUM(K308/Z308))*1000</f>
        <v>0</v>
      </c>
      <c r="AP308" s="71" t="n">
        <f aca="false">IF(L308&gt;0,SUM(L308/AA308))*1000</f>
        <v>0</v>
      </c>
      <c r="AQ308" s="38" t="n">
        <f aca="false">IF(M308&gt;0,SUM(M308/AB308))*1000</f>
        <v>0</v>
      </c>
      <c r="AR308" s="39" t="n">
        <f aca="false">IF(N308&gt;0,SUM(N308/AC308))*1000</f>
        <v>0</v>
      </c>
      <c r="AS308" s="38"/>
      <c r="AT308" s="36" t="s">
        <v>66</v>
      </c>
      <c r="AU308" s="68"/>
      <c r="AV308" s="72"/>
      <c r="AW308" s="68"/>
      <c r="AX308" s="72"/>
      <c r="AY308" s="68"/>
      <c r="AZ308" s="72"/>
      <c r="BA308" s="72"/>
      <c r="BB308" s="72"/>
      <c r="BC308" s="72"/>
      <c r="BD308" s="72"/>
      <c r="BE308" s="72"/>
      <c r="BF308" s="72"/>
      <c r="BG308" s="37" t="n">
        <v>0</v>
      </c>
      <c r="BH308" s="42"/>
      <c r="BI308" s="64"/>
    </row>
    <row r="309" customFormat="false" ht="12.75" hidden="false" customHeight="false" outlineLevel="0" collapsed="false">
      <c r="A309" s="52" t="s">
        <v>73</v>
      </c>
      <c r="B309" s="66" t="n">
        <f aca="false">SUM(B265:B308)</f>
        <v>12892.7</v>
      </c>
      <c r="C309" s="66" t="n">
        <f aca="false">SUM(C265:C308)</f>
        <v>14234.38</v>
      </c>
      <c r="D309" s="66" t="n">
        <f aca="false">SUM(D265:D308)</f>
        <v>15314.25</v>
      </c>
      <c r="E309" s="66" t="n">
        <f aca="false">SUM(E265:E308)</f>
        <v>14411.2</v>
      </c>
      <c r="F309" s="66" t="n">
        <f aca="false">SUM(F265:F308)</f>
        <v>12851.24</v>
      </c>
      <c r="G309" s="66" t="n">
        <f aca="false">SUM(G265:G308)</f>
        <v>11916.41</v>
      </c>
      <c r="H309" s="66" t="n">
        <f aca="false">SUM(H265:H308)</f>
        <v>13056.05</v>
      </c>
      <c r="I309" s="66" t="n">
        <f aca="false">SUM(I265:I308)</f>
        <v>10771.5</v>
      </c>
      <c r="J309" s="66" t="n">
        <f aca="false">SUM(J265:J308)</f>
        <v>10673.78</v>
      </c>
      <c r="K309" s="66" t="n">
        <f aca="false">SUM(K265:K308)</f>
        <v>10998.98</v>
      </c>
      <c r="L309" s="54" t="n">
        <f aca="false">SUM(L265:L308)</f>
        <v>11414.68</v>
      </c>
      <c r="M309" s="53" t="n">
        <f aca="false">SUM(M265:M308)</f>
        <v>11454.2</v>
      </c>
      <c r="N309" s="66" t="n">
        <f aca="false">SUM(N265:N308)</f>
        <v>149989.37</v>
      </c>
      <c r="O309" s="51"/>
      <c r="P309" s="52" t="s">
        <v>73</v>
      </c>
      <c r="Q309" s="66" t="n">
        <f aca="false">SUM(Q265:Q307)</f>
        <v>422</v>
      </c>
      <c r="R309" s="66" t="n">
        <f aca="false">SUM(R265:R307)</f>
        <v>692.5</v>
      </c>
      <c r="S309" s="66" t="n">
        <f aca="false">SUM(S265:S307)</f>
        <v>861</v>
      </c>
      <c r="T309" s="66" t="n">
        <f aca="false">SUM(T265:T307)</f>
        <v>599</v>
      </c>
      <c r="U309" s="66" t="n">
        <f aca="false">SUM(U265:U307)</f>
        <v>490.5</v>
      </c>
      <c r="V309" s="66" t="n">
        <f aca="false">SUM(V265:V307)</f>
        <v>493.5</v>
      </c>
      <c r="W309" s="66" t="n">
        <f aca="false">SUM(W265:W307)</f>
        <v>570.5</v>
      </c>
      <c r="X309" s="66" t="n">
        <f aca="false">SUM(X265:X307)</f>
        <v>466.75</v>
      </c>
      <c r="Y309" s="66" t="n">
        <f aca="false">SUM(Y265:Y308)</f>
        <v>408.75</v>
      </c>
      <c r="Z309" s="66" t="n">
        <f aca="false">SUM(Z265:Z308)</f>
        <v>393.75</v>
      </c>
      <c r="AA309" s="66" t="n">
        <f aca="false">SUM(AA265:AA308)</f>
        <v>384</v>
      </c>
      <c r="AB309" s="66" t="n">
        <f aca="false">SUM(AB265:AB308)</f>
        <v>394.75</v>
      </c>
      <c r="AC309" s="66" t="n">
        <f aca="false">SUM(AC265:AC308)</f>
        <v>6177</v>
      </c>
      <c r="AD309" s="43"/>
      <c r="AE309" s="52"/>
      <c r="AF309" s="57"/>
      <c r="AG309" s="57"/>
      <c r="AH309" s="57"/>
      <c r="AI309" s="57"/>
      <c r="AJ309" s="57"/>
      <c r="AK309" s="57"/>
      <c r="AL309" s="57"/>
      <c r="AM309" s="57"/>
      <c r="AN309" s="56"/>
      <c r="AO309" s="57"/>
      <c r="AP309" s="57"/>
      <c r="AQ309" s="56"/>
      <c r="AR309" s="52"/>
      <c r="AS309" s="20"/>
      <c r="AT309" s="52"/>
      <c r="AU309" s="106"/>
      <c r="AV309" s="56"/>
      <c r="AW309" s="56"/>
      <c r="AX309" s="107"/>
      <c r="AY309" s="56"/>
      <c r="AZ309" s="56"/>
      <c r="BA309" s="56"/>
      <c r="BB309" s="91"/>
      <c r="BC309" s="57"/>
      <c r="BD309" s="56"/>
      <c r="BE309" s="56"/>
      <c r="BF309" s="56"/>
      <c r="BG309" s="55"/>
      <c r="BH309" s="42"/>
      <c r="BI309" s="4"/>
    </row>
    <row r="310" customFormat="false" ht="12.75" hidden="false" customHeight="false" outlineLevel="0" collapsed="false">
      <c r="A310" s="58" t="s">
        <v>68</v>
      </c>
      <c r="B310" s="8"/>
      <c r="C310" s="8"/>
      <c r="D310" s="8"/>
      <c r="E310" s="8"/>
      <c r="F310" s="8"/>
      <c r="G310" s="8"/>
      <c r="H310" s="8"/>
      <c r="I310" s="68"/>
      <c r="J310" s="8"/>
      <c r="K310" s="8"/>
      <c r="L310" s="34"/>
      <c r="M310" s="8"/>
      <c r="N310" s="35"/>
      <c r="O310" s="8"/>
      <c r="P310" s="58" t="s">
        <v>68</v>
      </c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35"/>
      <c r="AD310" s="20"/>
      <c r="AE310" s="58" t="s">
        <v>68</v>
      </c>
      <c r="AF310" s="34"/>
      <c r="AG310" s="34"/>
      <c r="AH310" s="34"/>
      <c r="AI310" s="34"/>
      <c r="AJ310" s="34"/>
      <c r="AK310" s="34"/>
      <c r="AL310" s="34"/>
      <c r="AM310" s="34"/>
      <c r="AN310" s="8"/>
      <c r="AO310" s="34"/>
      <c r="AP310" s="34"/>
      <c r="AQ310" s="8"/>
      <c r="AR310" s="35"/>
      <c r="AS310" s="20"/>
      <c r="AT310" s="58" t="s">
        <v>68</v>
      </c>
      <c r="AU310" s="8"/>
      <c r="AV310" s="8"/>
      <c r="AW310" s="8"/>
      <c r="AX310" s="8"/>
      <c r="AY310" s="8"/>
      <c r="AZ310" s="8"/>
      <c r="BA310" s="8"/>
      <c r="BB310" s="8"/>
      <c r="BC310" s="34"/>
      <c r="BD310" s="8"/>
      <c r="BE310" s="8"/>
      <c r="BF310" s="8"/>
      <c r="BG310" s="35"/>
      <c r="BH310" s="42"/>
      <c r="BI310" s="4"/>
    </row>
    <row r="311" customFormat="false" ht="12.75" hidden="false" customHeight="false" outlineLevel="0" collapsed="false">
      <c r="A311" s="58" t="s">
        <v>69</v>
      </c>
      <c r="B311" s="8"/>
      <c r="C311" s="8"/>
      <c r="D311" s="8" t="s">
        <v>79</v>
      </c>
      <c r="E311" s="8" t="s">
        <v>70</v>
      </c>
      <c r="F311" s="8"/>
      <c r="G311" s="8"/>
      <c r="H311" s="8"/>
      <c r="I311" s="34"/>
      <c r="J311" s="8"/>
      <c r="K311" s="8"/>
      <c r="L311" s="34"/>
      <c r="M311" s="8"/>
      <c r="N311" s="35"/>
      <c r="O311" s="8"/>
      <c r="P311" s="58" t="s">
        <v>69</v>
      </c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35"/>
      <c r="AD311" s="20"/>
      <c r="AE311" s="58" t="s">
        <v>69</v>
      </c>
      <c r="AF311" s="34"/>
      <c r="AG311" s="34"/>
      <c r="AH311" s="34"/>
      <c r="AI311" s="34"/>
      <c r="AJ311" s="34"/>
      <c r="AK311" s="34"/>
      <c r="AL311" s="34"/>
      <c r="AM311" s="34"/>
      <c r="AN311" s="8"/>
      <c r="AO311" s="34"/>
      <c r="AP311" s="34"/>
      <c r="AQ311" s="8"/>
      <c r="AR311" s="35"/>
      <c r="AS311" s="20"/>
      <c r="AT311" s="58" t="s">
        <v>69</v>
      </c>
      <c r="AU311" s="8"/>
      <c r="AV311" s="8"/>
      <c r="AW311" s="8"/>
      <c r="AX311" s="8"/>
      <c r="AY311" s="8"/>
      <c r="AZ311" s="8"/>
      <c r="BA311" s="8"/>
      <c r="BB311" s="8"/>
      <c r="BC311" s="34"/>
      <c r="BD311" s="8"/>
      <c r="BE311" s="8"/>
      <c r="BF311" s="8"/>
      <c r="BG311" s="35"/>
      <c r="BH311" s="42"/>
      <c r="BI311" s="4"/>
    </row>
    <row r="312" customFormat="false" ht="12.75" hidden="false" customHeight="false" outlineLevel="0" collapsed="false">
      <c r="A312" s="58" t="s">
        <v>71</v>
      </c>
      <c r="B312" s="8"/>
      <c r="C312" s="8"/>
      <c r="D312" s="8"/>
      <c r="E312" s="8"/>
      <c r="F312" s="8"/>
      <c r="G312" s="8"/>
      <c r="H312" s="8"/>
      <c r="I312" s="34"/>
      <c r="J312" s="8"/>
      <c r="K312" s="8"/>
      <c r="L312" s="34"/>
      <c r="M312" s="8"/>
      <c r="N312" s="35"/>
      <c r="O312" s="8"/>
      <c r="P312" s="5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35"/>
      <c r="AD312" s="20"/>
      <c r="AE312" s="58"/>
      <c r="AF312" s="34"/>
      <c r="AG312" s="34"/>
      <c r="AH312" s="34"/>
      <c r="AI312" s="34"/>
      <c r="AJ312" s="34"/>
      <c r="AK312" s="34"/>
      <c r="AL312" s="34"/>
      <c r="AM312" s="34"/>
      <c r="AN312" s="8"/>
      <c r="AO312" s="34"/>
      <c r="AP312" s="34"/>
      <c r="AQ312" s="8"/>
      <c r="AR312" s="35"/>
      <c r="AS312" s="20"/>
      <c r="AT312" s="58"/>
      <c r="AU312" s="8"/>
      <c r="AV312" s="8"/>
      <c r="AW312" s="8"/>
      <c r="AX312" s="8"/>
      <c r="AY312" s="8"/>
      <c r="AZ312" s="8"/>
      <c r="BA312" s="8"/>
      <c r="BB312" s="8"/>
      <c r="BC312" s="34"/>
      <c r="BD312" s="8"/>
      <c r="BE312" s="8"/>
      <c r="BF312" s="8"/>
      <c r="BG312" s="35"/>
      <c r="BH312" s="42"/>
      <c r="BI312" s="4"/>
    </row>
    <row r="313" customFormat="false" ht="12.75" hidden="false" customHeight="false" outlineLevel="0" collapsed="false">
      <c r="A313" s="16" t="s">
        <v>81</v>
      </c>
      <c r="B313" s="6"/>
      <c r="C313" s="60" t="s">
        <v>5</v>
      </c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1"/>
      <c r="P313" s="16" t="s">
        <v>81</v>
      </c>
      <c r="Q313" s="60" t="s">
        <v>6</v>
      </c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1"/>
      <c r="AE313" s="16" t="s">
        <v>81</v>
      </c>
      <c r="AF313" s="60" t="s">
        <v>7</v>
      </c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1"/>
      <c r="AT313" s="16" t="s">
        <v>81</v>
      </c>
      <c r="AU313" s="6"/>
      <c r="AV313" s="60" t="s">
        <v>8</v>
      </c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2"/>
      <c r="BI313" s="62"/>
    </row>
    <row r="314" customFormat="false" ht="12.75" hidden="false" customHeight="false" outlineLevel="0" collapsed="false">
      <c r="A314" s="17" t="s">
        <v>10</v>
      </c>
      <c r="B314" s="17" t="s">
        <v>11</v>
      </c>
      <c r="C314" s="17" t="s">
        <v>12</v>
      </c>
      <c r="D314" s="17" t="s">
        <v>13</v>
      </c>
      <c r="E314" s="17" t="s">
        <v>14</v>
      </c>
      <c r="F314" s="17" t="s">
        <v>15</v>
      </c>
      <c r="G314" s="17" t="s">
        <v>16</v>
      </c>
      <c r="H314" s="17" t="s">
        <v>17</v>
      </c>
      <c r="I314" s="18" t="s">
        <v>18</v>
      </c>
      <c r="J314" s="17" t="s">
        <v>19</v>
      </c>
      <c r="K314" s="17" t="s">
        <v>20</v>
      </c>
      <c r="L314" s="18" t="s">
        <v>21</v>
      </c>
      <c r="M314" s="17" t="s">
        <v>22</v>
      </c>
      <c r="N314" s="17" t="s">
        <v>23</v>
      </c>
      <c r="O314" s="19"/>
      <c r="P314" s="17" t="s">
        <v>10</v>
      </c>
      <c r="Q314" s="17" t="s">
        <v>11</v>
      </c>
      <c r="R314" s="17" t="s">
        <v>12</v>
      </c>
      <c r="S314" s="17" t="s">
        <v>13</v>
      </c>
      <c r="T314" s="17" t="s">
        <v>14</v>
      </c>
      <c r="U314" s="17" t="s">
        <v>15</v>
      </c>
      <c r="V314" s="17" t="s">
        <v>16</v>
      </c>
      <c r="W314" s="17" t="s">
        <v>17</v>
      </c>
      <c r="X314" s="17" t="s">
        <v>18</v>
      </c>
      <c r="Y314" s="17" t="s">
        <v>19</v>
      </c>
      <c r="Z314" s="17" t="s">
        <v>20</v>
      </c>
      <c r="AA314" s="17" t="s">
        <v>21</v>
      </c>
      <c r="AB314" s="17" t="s">
        <v>22</v>
      </c>
      <c r="AC314" s="17" t="s">
        <v>23</v>
      </c>
      <c r="AD314" s="31"/>
      <c r="AE314" s="17" t="s">
        <v>10</v>
      </c>
      <c r="AF314" s="18" t="s">
        <v>11</v>
      </c>
      <c r="AG314" s="18" t="s">
        <v>12</v>
      </c>
      <c r="AH314" s="18" t="s">
        <v>13</v>
      </c>
      <c r="AI314" s="18" t="s">
        <v>14</v>
      </c>
      <c r="AJ314" s="18" t="s">
        <v>15</v>
      </c>
      <c r="AK314" s="18" t="s">
        <v>16</v>
      </c>
      <c r="AL314" s="18" t="s">
        <v>17</v>
      </c>
      <c r="AM314" s="18" t="s">
        <v>18</v>
      </c>
      <c r="AN314" s="17" t="s">
        <v>19</v>
      </c>
      <c r="AO314" s="18" t="s">
        <v>20</v>
      </c>
      <c r="AP314" s="18" t="s">
        <v>21</v>
      </c>
      <c r="AQ314" s="17" t="s">
        <v>22</v>
      </c>
      <c r="AR314" s="17" t="s">
        <v>23</v>
      </c>
      <c r="AS314" s="31"/>
      <c r="AT314" s="17" t="s">
        <v>10</v>
      </c>
      <c r="AU314" s="17" t="s">
        <v>11</v>
      </c>
      <c r="AV314" s="17" t="s">
        <v>12</v>
      </c>
      <c r="AW314" s="17" t="s">
        <v>13</v>
      </c>
      <c r="AX314" s="17" t="s">
        <v>14</v>
      </c>
      <c r="AY314" s="17" t="s">
        <v>15</v>
      </c>
      <c r="AZ314" s="17" t="s">
        <v>16</v>
      </c>
      <c r="BA314" s="17" t="s">
        <v>17</v>
      </c>
      <c r="BB314" s="17" t="s">
        <v>18</v>
      </c>
      <c r="BC314" s="18" t="s">
        <v>19</v>
      </c>
      <c r="BD314" s="17" t="s">
        <v>20</v>
      </c>
      <c r="BE314" s="17" t="s">
        <v>21</v>
      </c>
      <c r="BF314" s="17" t="s">
        <v>22</v>
      </c>
      <c r="BG314" s="17" t="s">
        <v>23</v>
      </c>
      <c r="BH314" s="42"/>
      <c r="BI314" s="63"/>
    </row>
    <row r="315" customFormat="false" ht="12.75" hidden="false" customHeight="false" outlineLevel="0" collapsed="false">
      <c r="A315" s="35"/>
      <c r="B315" s="8"/>
      <c r="C315" s="8"/>
      <c r="D315" s="8"/>
      <c r="E315" s="8"/>
      <c r="F315" s="8"/>
      <c r="G315" s="8"/>
      <c r="H315" s="8"/>
      <c r="I315" s="34"/>
      <c r="J315" s="8"/>
      <c r="K315" s="8"/>
      <c r="L315" s="34"/>
      <c r="M315" s="8"/>
      <c r="N315" s="35"/>
      <c r="O315" s="8"/>
      <c r="P315" s="35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35"/>
      <c r="AD315" s="20"/>
      <c r="AE315" s="35"/>
      <c r="AF315" s="34"/>
      <c r="AG315" s="34"/>
      <c r="AH315" s="34"/>
      <c r="AI315" s="34"/>
      <c r="AJ315" s="34"/>
      <c r="AK315" s="34"/>
      <c r="AL315" s="34"/>
      <c r="AM315" s="34"/>
      <c r="AN315" s="8"/>
      <c r="AO315" s="34"/>
      <c r="AP315" s="34"/>
      <c r="AQ315" s="8"/>
      <c r="AR315" s="35"/>
      <c r="AS315" s="20"/>
      <c r="AT315" s="35"/>
      <c r="AU315" s="8"/>
      <c r="AV315" s="8"/>
      <c r="AW315" s="8"/>
      <c r="AX315" s="8"/>
      <c r="AY315" s="8"/>
      <c r="AZ315" s="8"/>
      <c r="BA315" s="8"/>
      <c r="BB315" s="8"/>
      <c r="BC315" s="34"/>
      <c r="BD315" s="8"/>
      <c r="BE315" s="8"/>
      <c r="BF315" s="8"/>
      <c r="BG315" s="35"/>
      <c r="BH315" s="42"/>
      <c r="BI315" s="4"/>
    </row>
    <row r="316" customFormat="false" ht="12.75" hidden="false" customHeight="false" outlineLevel="0" collapsed="false">
      <c r="A316" s="36" t="s">
        <v>24</v>
      </c>
      <c r="B316" s="29" t="n">
        <f aca="false">B367+B418+B469</f>
        <v>0</v>
      </c>
      <c r="C316" s="29" t="n">
        <f aca="false">C367+C418+C469</f>
        <v>0</v>
      </c>
      <c r="D316" s="29" t="n">
        <f aca="false">D367+D418+D469</f>
        <v>0</v>
      </c>
      <c r="E316" s="29" t="n">
        <f aca="false">E367+E418+E469</f>
        <v>0</v>
      </c>
      <c r="F316" s="29" t="n">
        <f aca="false">F367+F418+F469</f>
        <v>0</v>
      </c>
      <c r="G316" s="29" t="n">
        <f aca="false">G367+G418+G469</f>
        <v>0</v>
      </c>
      <c r="H316" s="29" t="n">
        <f aca="false">H367+H418+H469</f>
        <v>7</v>
      </c>
      <c r="I316" s="29" t="n">
        <f aca="false">I367+I418+I469</f>
        <v>0</v>
      </c>
      <c r="J316" s="29" t="n">
        <f aca="false">J367+J418+J469</f>
        <v>0.8</v>
      </c>
      <c r="K316" s="29" t="n">
        <f aca="false">K367+K418+K469</f>
        <v>0</v>
      </c>
      <c r="L316" s="32" t="n">
        <f aca="false">L367+L418+L469</f>
        <v>0</v>
      </c>
      <c r="M316" s="29" t="n">
        <f aca="false">M367+M418+M469</f>
        <v>0</v>
      </c>
      <c r="N316" s="37" t="n">
        <f aca="false">SUM(B316:M316)</f>
        <v>7.8</v>
      </c>
      <c r="O316" s="29"/>
      <c r="P316" s="36" t="s">
        <v>24</v>
      </c>
      <c r="Q316" s="29" t="n">
        <f aca="false">Q367+Q418+Q469</f>
        <v>0</v>
      </c>
      <c r="R316" s="29" t="n">
        <f aca="false">R367+R418+R469</f>
        <v>0</v>
      </c>
      <c r="S316" s="29" t="n">
        <f aca="false">S367+S418+S469</f>
        <v>0</v>
      </c>
      <c r="T316" s="29" t="n">
        <f aca="false">T367+T418+T469</f>
        <v>0</v>
      </c>
      <c r="U316" s="29" t="n">
        <f aca="false">U367+U418+U469</f>
        <v>0</v>
      </c>
      <c r="V316" s="29" t="n">
        <f aca="false">V367+V418+V469</f>
        <v>0</v>
      </c>
      <c r="W316" s="29" t="n">
        <f aca="false">W367+W418+W469</f>
        <v>10</v>
      </c>
      <c r="X316" s="29" t="n">
        <f aca="false">X367+X418+X469</f>
        <v>0</v>
      </c>
      <c r="Y316" s="29" t="n">
        <f aca="false">Y367+Y418+Y469</f>
        <v>1</v>
      </c>
      <c r="Z316" s="29" t="n">
        <f aca="false">Z367+Z418+Z469</f>
        <v>0</v>
      </c>
      <c r="AA316" s="29" t="n">
        <f aca="false">AA367+AA418+AA469</f>
        <v>0</v>
      </c>
      <c r="AB316" s="29" t="n">
        <f aca="false">AB367+AB418+AB469</f>
        <v>0</v>
      </c>
      <c r="AC316" s="37" t="n">
        <f aca="false">SUM(Q316:AB316)</f>
        <v>11</v>
      </c>
      <c r="AD316" s="29"/>
      <c r="AE316" s="36" t="s">
        <v>24</v>
      </c>
      <c r="AF316" s="71" t="n">
        <f aca="false">IF(B316&gt;0,SUM(B316/Q316))*1000</f>
        <v>0</v>
      </c>
      <c r="AG316" s="71" t="n">
        <f aca="false">IF(C316&gt;0,SUM(C316/R316))*1000</f>
        <v>0</v>
      </c>
      <c r="AH316" s="71" t="n">
        <f aca="false">IF(D316&gt;0,SUM(D316/S316))*1000</f>
        <v>0</v>
      </c>
      <c r="AI316" s="71" t="n">
        <f aca="false">IF(E316&gt;0,SUM(E316/T316))*1000</f>
        <v>0</v>
      </c>
      <c r="AJ316" s="71" t="n">
        <f aca="false">IF(F316&gt;0,SUM(F316/U316))*1000</f>
        <v>0</v>
      </c>
      <c r="AK316" s="71" t="n">
        <f aca="false">IF(G316&gt;0,SUM(G316/V316))*1000</f>
        <v>0</v>
      </c>
      <c r="AL316" s="71" t="n">
        <f aca="false">IF(H316&gt;0,SUM(H316/W316))*1000</f>
        <v>700</v>
      </c>
      <c r="AM316" s="71" t="n">
        <f aca="false">IF(I316&gt;0,SUM(I316/X316))*1000</f>
        <v>0</v>
      </c>
      <c r="AN316" s="71" t="n">
        <f aca="false">IF(J316&gt;0,SUM(J316/Y316))*1000</f>
        <v>800</v>
      </c>
      <c r="AO316" s="71" t="n">
        <f aca="false">IF(K316&gt;0,SUM(K316/Z316))*1000</f>
        <v>0</v>
      </c>
      <c r="AP316" s="71" t="n">
        <f aca="false">IF(L316&gt;0,SUM(L316/AA316))*1000</f>
        <v>0</v>
      </c>
      <c r="AQ316" s="38" t="n">
        <f aca="false">IF(M316&gt;0,SUM(M316/AB316))*1000</f>
        <v>0</v>
      </c>
      <c r="AR316" s="39" t="n">
        <f aca="false">IF(N316&gt;0,SUM(N316/AC316))*1000</f>
        <v>709.090909090909</v>
      </c>
      <c r="AS316" s="38"/>
      <c r="AT316" s="36" t="s">
        <v>24</v>
      </c>
      <c r="AU316" s="29" t="n">
        <f aca="false">IF(B316&gt;0,(B367*AU367+B418*AU418+B469*AU469)/B316,0)</f>
        <v>0</v>
      </c>
      <c r="AV316" s="29" t="n">
        <f aca="false">IF(C316&gt;0,(C367*AV367+C418*AV418+C469*AV469)/C316,0)</f>
        <v>0</v>
      </c>
      <c r="AW316" s="29" t="n">
        <f aca="false">IF(D316&gt;0,(D367*AW367+D418*AW418+D469*AW469)/D316,0)</f>
        <v>0</v>
      </c>
      <c r="AX316" s="29" t="n">
        <f aca="false">IF(E316&gt;0,(E367*AX367+E418*AX418+E469*AX469)/E316,0)</f>
        <v>0</v>
      </c>
      <c r="AY316" s="29" t="n">
        <f aca="false">IF(F316&gt;0,(F367*AY367+F418*AY418+F469*AY469)/F316,0)</f>
        <v>0</v>
      </c>
      <c r="AZ316" s="29" t="n">
        <f aca="false">IF(G316&gt;0,(G367*AZ367+G418*AZ418+G469*AZ469)/G316,0)</f>
        <v>0</v>
      </c>
      <c r="BA316" s="29" t="n">
        <f aca="false">IF(H316&gt;0,(H367*BA367+H418*BA418+H469*BA469)/H316,0)</f>
        <v>5</v>
      </c>
      <c r="BB316" s="29" t="n">
        <f aca="false">IF(I316&gt;0,(I367*BB367+I418*BB418+I469*BB469)/I316,0)</f>
        <v>0</v>
      </c>
      <c r="BC316" s="29" t="n">
        <f aca="false">IF(J316&gt;0,(J367*BC367+J418*BC418+J469*BC469)/J316,0)</f>
        <v>5.5</v>
      </c>
      <c r="BD316" s="29" t="n">
        <f aca="false">IF(K316&gt;0,(K367*BD367+K418*BD418+K469*BD469)/K316,0)</f>
        <v>0</v>
      </c>
      <c r="BE316" s="29" t="n">
        <f aca="false">IF(L316&gt;0,(L367*BE367+L418*BE418+L469*BE469)/L316,0)</f>
        <v>0</v>
      </c>
      <c r="BF316" s="29" t="n">
        <f aca="false">IF(M316&gt;0,(M367*BF367+M418*BF418+M469*BF469)/M316,0)</f>
        <v>0</v>
      </c>
      <c r="BG316" s="37" t="n">
        <f aca="false">((AU316*B316)+(AV316*C316)+(AW316*D316)+(AX316*E316)+(AY316*F316)+(AZ316*G316)+(BA316*H316)+(BB316*I316)+(BC316*J316)+(BD316*K316)+(BE316*L316)+(BF316*M316))/(B316+C316+D316+E316+F316+G316+H316+I316+J316+K316+L316+M316)</f>
        <v>5.05128205128205</v>
      </c>
      <c r="BH316" s="42"/>
      <c r="BI316" s="64"/>
    </row>
    <row r="317" customFormat="false" ht="12.75" hidden="false" customHeight="false" outlineLevel="0" collapsed="false">
      <c r="A317" s="36" t="s">
        <v>25</v>
      </c>
      <c r="B317" s="29" t="n">
        <f aca="false">B368+B419+B470</f>
        <v>0</v>
      </c>
      <c r="C317" s="29" t="n">
        <f aca="false">C368+C419+C470</f>
        <v>0</v>
      </c>
      <c r="D317" s="29" t="n">
        <f aca="false">D368+D419+D470</f>
        <v>0</v>
      </c>
      <c r="E317" s="29" t="n">
        <f aca="false">E368+E419+E470</f>
        <v>0</v>
      </c>
      <c r="F317" s="29" t="n">
        <f aca="false">F368+F419+F470</f>
        <v>0</v>
      </c>
      <c r="G317" s="29" t="n">
        <f aca="false">G368+G419+G470</f>
        <v>0</v>
      </c>
      <c r="H317" s="29" t="n">
        <f aca="false">H368+H419+H470</f>
        <v>0</v>
      </c>
      <c r="I317" s="29" t="n">
        <f aca="false">I368+I419+I470</f>
        <v>0</v>
      </c>
      <c r="J317" s="29" t="n">
        <f aca="false">J368+J419+J470</f>
        <v>0</v>
      </c>
      <c r="K317" s="29" t="n">
        <f aca="false">K368+K419+K470</f>
        <v>3.8</v>
      </c>
      <c r="L317" s="32" t="n">
        <f aca="false">L368+L419+L470</f>
        <v>0</v>
      </c>
      <c r="M317" s="29" t="n">
        <f aca="false">M368+M419+M470</f>
        <v>0.89</v>
      </c>
      <c r="N317" s="37" t="n">
        <f aca="false">SUM(B317:M317)</f>
        <v>4.69</v>
      </c>
      <c r="O317" s="29"/>
      <c r="P317" s="36" t="s">
        <v>25</v>
      </c>
      <c r="Q317" s="29" t="n">
        <f aca="false">Q368+Q419+Q470</f>
        <v>0</v>
      </c>
      <c r="R317" s="29" t="n">
        <f aca="false">R368+R419+R470</f>
        <v>0</v>
      </c>
      <c r="S317" s="29" t="n">
        <f aca="false">S368+S419+S470</f>
        <v>0</v>
      </c>
      <c r="T317" s="29" t="n">
        <f aca="false">T368+T419+T470</f>
        <v>0</v>
      </c>
      <c r="U317" s="29" t="n">
        <f aca="false">U368+U419+U470</f>
        <v>0</v>
      </c>
      <c r="V317" s="29" t="n">
        <f aca="false">V368+V419+V470</f>
        <v>0</v>
      </c>
      <c r="W317" s="29" t="n">
        <f aca="false">W368+W419+W470</f>
        <v>0</v>
      </c>
      <c r="X317" s="29" t="n">
        <f aca="false">X368+X419+X470</f>
        <v>0</v>
      </c>
      <c r="Y317" s="29" t="n">
        <f aca="false">Y368+Y419+Y470</f>
        <v>0</v>
      </c>
      <c r="Z317" s="29" t="n">
        <f aca="false">Z368+Z419+Z470</f>
        <v>0.5</v>
      </c>
      <c r="AA317" s="29" t="n">
        <f aca="false">AA368+AA419+AA470</f>
        <v>0</v>
      </c>
      <c r="AB317" s="29" t="n">
        <f aca="false">AB368+AB419+AB470</f>
        <v>0.25</v>
      </c>
      <c r="AC317" s="37" t="n">
        <f aca="false">SUM(Q317:AB317)</f>
        <v>0.75</v>
      </c>
      <c r="AD317" s="29"/>
      <c r="AE317" s="36" t="s">
        <v>25</v>
      </c>
      <c r="AF317" s="71" t="n">
        <f aca="false">IF(B317&gt;0,SUM(B317/Q317))*1000</f>
        <v>0</v>
      </c>
      <c r="AG317" s="71" t="n">
        <f aca="false">IF(C317&gt;0,SUM(C317/R317))*1000</f>
        <v>0</v>
      </c>
      <c r="AH317" s="71" t="n">
        <f aca="false">IF(D317&gt;0,SUM(D317/S317))*1000</f>
        <v>0</v>
      </c>
      <c r="AI317" s="71" t="n">
        <f aca="false">IF(E317&gt;0,SUM(E317/T317))*1000</f>
        <v>0</v>
      </c>
      <c r="AJ317" s="71" t="n">
        <f aca="false">IF(F317&gt;0,SUM(F317/U317))*1000</f>
        <v>0</v>
      </c>
      <c r="AK317" s="71" t="n">
        <f aca="false">IF(G317&gt;0,SUM(G317/V317))*1000</f>
        <v>0</v>
      </c>
      <c r="AL317" s="71" t="n">
        <f aca="false">IF(H317&gt;0,SUM(H317/W317))*1000</f>
        <v>0</v>
      </c>
      <c r="AM317" s="71" t="n">
        <f aca="false">IF(I317&gt;0,SUM(I317/X317))*1000</f>
        <v>0</v>
      </c>
      <c r="AN317" s="71" t="n">
        <f aca="false">IF(J317&gt;0,SUM(J317/Y317))*1000</f>
        <v>0</v>
      </c>
      <c r="AO317" s="71" t="n">
        <f aca="false">IF(K317&gt;0,SUM(K317/Z317))*1000</f>
        <v>7600</v>
      </c>
      <c r="AP317" s="71" t="n">
        <f aca="false">IF(L317&gt;0,SUM(L317/AA317))*1000</f>
        <v>0</v>
      </c>
      <c r="AQ317" s="38" t="n">
        <f aca="false">IF(M317&gt;0,SUM(M317/AB317))*1000</f>
        <v>3560</v>
      </c>
      <c r="AR317" s="39" t="n">
        <f aca="false">IF(N317&gt;0,SUM(N317/AC317))*1000</f>
        <v>6253.33333333333</v>
      </c>
      <c r="AS317" s="38"/>
      <c r="AT317" s="36" t="s">
        <v>25</v>
      </c>
      <c r="AU317" s="29" t="n">
        <f aca="false">IF(B317&gt;0,(B368*AU368+B419*AU419+B470*AU470)/B317,0)</f>
        <v>0</v>
      </c>
      <c r="AV317" s="29" t="n">
        <f aca="false">IF(C317&gt;0,(C368*AV368+C419*AV419+C470*AV470)/C317,0)</f>
        <v>0</v>
      </c>
      <c r="AW317" s="29" t="n">
        <f aca="false">IF(D317&gt;0,(D368*AW368+D419*AW419+D470*AW470)/D317,0)</f>
        <v>0</v>
      </c>
      <c r="AX317" s="29" t="n">
        <f aca="false">IF(E317&gt;0,(E368*AX368+E419*AX419+E470*AX470)/E317,0)</f>
        <v>0</v>
      </c>
      <c r="AY317" s="29" t="n">
        <f aca="false">IF(F317&gt;0,(F368*AY368+F419*AY419+F470*AY470)/F317,0)</f>
        <v>0</v>
      </c>
      <c r="AZ317" s="29" t="n">
        <f aca="false">IF(G317&gt;0,(G368*AZ368+G419*AZ419+G470*AZ470)/G317,0)</f>
        <v>0</v>
      </c>
      <c r="BA317" s="29" t="n">
        <f aca="false">IF(H317&gt;0,(H368*BA368+H419*BA419+H470*BA470)/H317,0)</f>
        <v>0</v>
      </c>
      <c r="BB317" s="29" t="n">
        <f aca="false">IF(I317&gt;0,(I368*BB368+I419*BB419+I470*BB470)/I317,0)</f>
        <v>0</v>
      </c>
      <c r="BC317" s="29" t="n">
        <f aca="false">IF(J317&gt;0,(J368*BC368+J419*BC419+J470*BC470)/J317,0)</f>
        <v>0</v>
      </c>
      <c r="BD317" s="29" t="n">
        <f aca="false">IF(K317&gt;0,(K368*BD368+K419*BD419+K470*BD470)/K317,0)</f>
        <v>2</v>
      </c>
      <c r="BE317" s="29" t="n">
        <f aca="false">IF(L317&gt;0,(L368*BE368+L419*BE419+L470*BE470)/L317,0)</f>
        <v>0</v>
      </c>
      <c r="BF317" s="29" t="n">
        <f aca="false">IF(M317&gt;0,(M368*BF368+M419*BF419+M470*BF470)/M317,0)</f>
        <v>2</v>
      </c>
      <c r="BG317" s="37" t="n">
        <f aca="false">((AU317*B317)+(AV317*C317)+(AW317*D317)+(AX317*E317)+(AY317*F317)+(AZ317*G317)+(BA317*H317)+(BB317*I317)+(BC317*J317)+(BD317*K317)+(BE317*L317)+(BF317*M317))/(B317+C317+D317+E317+F317+G317+H317+I317+J317+K317+L317+M317)</f>
        <v>2</v>
      </c>
      <c r="BH317" s="42"/>
      <c r="BI317" s="64"/>
    </row>
    <row r="318" customFormat="false" ht="12.75" hidden="false" customHeight="false" outlineLevel="0" collapsed="false">
      <c r="A318" s="36" t="s">
        <v>26</v>
      </c>
      <c r="B318" s="29" t="n">
        <f aca="false">B369+B420+B471</f>
        <v>112</v>
      </c>
      <c r="C318" s="29" t="n">
        <f aca="false">C369+C420+C471</f>
        <v>647</v>
      </c>
      <c r="D318" s="29" t="n">
        <f aca="false">D369+D420+D471</f>
        <v>290</v>
      </c>
      <c r="E318" s="29" t="n">
        <f aca="false">E369+E420+E471</f>
        <v>291</v>
      </c>
      <c r="F318" s="29" t="n">
        <f aca="false">F369+F420+F471</f>
        <v>204</v>
      </c>
      <c r="G318" s="29" t="n">
        <f aca="false">G369+G420+G471</f>
        <v>180</v>
      </c>
      <c r="H318" s="29" t="n">
        <f aca="false">H369+H420+H471</f>
        <v>95</v>
      </c>
      <c r="I318" s="29" t="n">
        <f aca="false">I369+I420+I471</f>
        <v>130</v>
      </c>
      <c r="J318" s="29" t="n">
        <f aca="false">J369+J420+J471</f>
        <v>180</v>
      </c>
      <c r="K318" s="29" t="n">
        <f aca="false">K369+K420+K471</f>
        <v>60</v>
      </c>
      <c r="L318" s="32" t="n">
        <f aca="false">L369+L420+L471</f>
        <v>0</v>
      </c>
      <c r="M318" s="29" t="n">
        <f aca="false">M369+M420+M471</f>
        <v>0</v>
      </c>
      <c r="N318" s="37" t="n">
        <f aca="false">SUM(B318:M318)</f>
        <v>2189</v>
      </c>
      <c r="O318" s="29"/>
      <c r="P318" s="36" t="s">
        <v>26</v>
      </c>
      <c r="Q318" s="29" t="n">
        <f aca="false">Q369+Q420+Q471</f>
        <v>41</v>
      </c>
      <c r="R318" s="29" t="n">
        <f aca="false">R369+R420+R471</f>
        <v>240</v>
      </c>
      <c r="S318" s="29" t="n">
        <f aca="false">S369+S420+S471</f>
        <v>96</v>
      </c>
      <c r="T318" s="29" t="n">
        <f aca="false">T369+T420+T471</f>
        <v>79</v>
      </c>
      <c r="U318" s="29" t="n">
        <f aca="false">U369+U420+U471</f>
        <v>106</v>
      </c>
      <c r="V318" s="29" t="n">
        <f aca="false">V369+V420+V471</f>
        <v>30</v>
      </c>
      <c r="W318" s="29" t="n">
        <f aca="false">W369+W420+W471</f>
        <v>15</v>
      </c>
      <c r="X318" s="29" t="n">
        <f aca="false">X369+X420+X471</f>
        <v>20</v>
      </c>
      <c r="Y318" s="29" t="n">
        <f aca="false">Y369+Y420+Y471</f>
        <v>30</v>
      </c>
      <c r="Z318" s="29" t="n">
        <f aca="false">Z369+Z420+Z471</f>
        <v>10</v>
      </c>
      <c r="AA318" s="29" t="n">
        <f aca="false">AA369+AA420+AA471</f>
        <v>0</v>
      </c>
      <c r="AB318" s="29" t="n">
        <f aca="false">AB369+AB420+AB471</f>
        <v>0</v>
      </c>
      <c r="AC318" s="37" t="n">
        <f aca="false">SUM(Q318:AB318)</f>
        <v>667</v>
      </c>
      <c r="AD318" s="29"/>
      <c r="AE318" s="36" t="s">
        <v>26</v>
      </c>
      <c r="AF318" s="71" t="n">
        <f aca="false">IF(B318&gt;0,SUM(B318/Q318))*1000</f>
        <v>2731.70731707317</v>
      </c>
      <c r="AG318" s="71" t="n">
        <f aca="false">IF(C318&gt;0,SUM(C318/R318))*1000</f>
        <v>2695.83333333333</v>
      </c>
      <c r="AH318" s="71" t="n">
        <f aca="false">IF(D318&gt;0,SUM(D318/S318))*1000</f>
        <v>3020.83333333333</v>
      </c>
      <c r="AI318" s="71" t="n">
        <f aca="false">IF(E318&gt;0,SUM(E318/T318))*1000</f>
        <v>3683.54430379747</v>
      </c>
      <c r="AJ318" s="71" t="n">
        <f aca="false">IF(F318&gt;0,SUM(F318/U318))*1000</f>
        <v>1924.52830188679</v>
      </c>
      <c r="AK318" s="71" t="n">
        <f aca="false">IF(G318&gt;0,SUM(G318/V318))*1000</f>
        <v>6000</v>
      </c>
      <c r="AL318" s="71" t="n">
        <f aca="false">IF(H318&gt;0,SUM(H318/W318))*1000</f>
        <v>6333.33333333333</v>
      </c>
      <c r="AM318" s="71" t="n">
        <f aca="false">IF(I318&gt;0,SUM(I318/X318))*1000</f>
        <v>6500</v>
      </c>
      <c r="AN318" s="71" t="n">
        <f aca="false">IF(J318&gt;0,SUM(J318/Y318))*1000</f>
        <v>6000</v>
      </c>
      <c r="AO318" s="71" t="n">
        <f aca="false">IF(K318&gt;0,SUM(K318/Z318))*1000</f>
        <v>6000</v>
      </c>
      <c r="AP318" s="71" t="n">
        <f aca="false">IF(L318&gt;0,SUM(L318/AA318))*1000</f>
        <v>0</v>
      </c>
      <c r="AQ318" s="38" t="n">
        <f aca="false">IF(M318&gt;0,SUM(M318/AB318))*1000</f>
        <v>0</v>
      </c>
      <c r="AR318" s="39" t="n">
        <f aca="false">IF(N318&gt;0,SUM(N318/AC318))*1000</f>
        <v>3281.85907046477</v>
      </c>
      <c r="AS318" s="38"/>
      <c r="AT318" s="36" t="s">
        <v>26</v>
      </c>
      <c r="AU318" s="29" t="n">
        <f aca="false">IF(B318&gt;0,(B369*AU369+B420*AU420+B471*AU471)/B318,0)</f>
        <v>1.5</v>
      </c>
      <c r="AV318" s="29" t="n">
        <f aca="false">IF(C318&gt;0,(C369*AV369+C420*AV420+C471*AV471)/C318,0)</f>
        <v>1.62627511591963</v>
      </c>
      <c r="AW318" s="29" t="n">
        <f aca="false">IF(D318&gt;0,(D369*AW369+D420*AW420+D471*AW471)/D318,0)</f>
        <v>1.83793103448276</v>
      </c>
      <c r="AX318" s="29" t="n">
        <f aca="false">IF(E318&gt;0,(E369*AX369+E420*AX420+E471*AX471)/E318,0)</f>
        <v>1.37766323024055</v>
      </c>
      <c r="AY318" s="29" t="n">
        <f aca="false">IF(F318&gt;0,(F369*AY369+F420*AY420+F471*AY471)/F318,0)</f>
        <v>1.2</v>
      </c>
      <c r="AZ318" s="29" t="n">
        <f aca="false">IF(G318&gt;0,(G369*AZ369+G420*AZ420+G471*AZ471)/G318,0)</f>
        <v>1.4</v>
      </c>
      <c r="BA318" s="29" t="n">
        <f aca="false">IF(H318&gt;0,(H369*BA369+H420*BA420+H471*BA471)/H318,0)</f>
        <v>1.2</v>
      </c>
      <c r="BB318" s="29" t="n">
        <f aca="false">IF(I318&gt;0,(I369*BB369+I420*BB420+I471*BB471)/I318,0)</f>
        <v>1.3</v>
      </c>
      <c r="BC318" s="29" t="n">
        <f aca="false">IF(J318&gt;0,(J369*BC369+J420*BC420+J471*BC471)/J318,0)</f>
        <v>1.4</v>
      </c>
      <c r="BD318" s="29" t="n">
        <f aca="false">IF(K318&gt;0,(K369*BD369+K420*BD420+K471*BD471)/K318,0)</f>
        <v>1.4</v>
      </c>
      <c r="BE318" s="29" t="n">
        <f aca="false">IF(L318&gt;0,(L369*BE369+L420*BE420+L471*BE471)/L318,0)</f>
        <v>0</v>
      </c>
      <c r="BF318" s="29" t="n">
        <f aca="false">IF(M318&gt;0,(M369*BF369+M420*BF420+M471*BF471)/M318,0)</f>
        <v>0</v>
      </c>
      <c r="BG318" s="37" t="n">
        <f aca="false">((AU318*B318)+(AV318*C318)+(AW318*D318)+(AX318*E318)+(AY318*F318)+(AZ318*G318)+(BA318*H318)+(BB318*I318)+(BC318*J318)+(BD318*K318)+(BE318*L318)+(BF318*M318))/(B318+C318+D318+E318+F318+G318+H318+I318+J318+K318+L318+M318)</f>
        <v>1.49378711740521</v>
      </c>
      <c r="BH318" s="42"/>
      <c r="BI318" s="64"/>
    </row>
    <row r="319" customFormat="false" ht="12.75" hidden="false" customHeight="false" outlineLevel="0" collapsed="false">
      <c r="A319" s="36" t="s">
        <v>27</v>
      </c>
      <c r="B319" s="29" t="n">
        <f aca="false">B370+B421+B472</f>
        <v>30000</v>
      </c>
      <c r="C319" s="29" t="n">
        <f aca="false">C370+C421+C472</f>
        <v>30930</v>
      </c>
      <c r="D319" s="29" t="n">
        <f aca="false">D370+D421+D472</f>
        <v>32330</v>
      </c>
      <c r="E319" s="29" t="n">
        <f aca="false">E370+E421+E472</f>
        <v>33300</v>
      </c>
      <c r="F319" s="29" t="n">
        <f aca="false">F370+F421+F472</f>
        <v>31100</v>
      </c>
      <c r="G319" s="29" t="n">
        <f aca="false">G370+G421+G472</f>
        <v>32560</v>
      </c>
      <c r="H319" s="29" t="n">
        <f aca="false">H370+H421+H472</f>
        <v>33600</v>
      </c>
      <c r="I319" s="29" t="n">
        <f aca="false">I370+I421+I472</f>
        <v>29750</v>
      </c>
      <c r="J319" s="29" t="n">
        <f aca="false">J370+J421+J472</f>
        <v>29820</v>
      </c>
      <c r="K319" s="29" t="n">
        <f aca="false">K370+K421+K472</f>
        <v>29741</v>
      </c>
      <c r="L319" s="32" t="n">
        <f aca="false">L370+L421+L472</f>
        <v>32005</v>
      </c>
      <c r="M319" s="29" t="n">
        <f aca="false">M370+M421+M472</f>
        <v>33000</v>
      </c>
      <c r="N319" s="37" t="n">
        <f aca="false">SUM(B319:M319)</f>
        <v>378136</v>
      </c>
      <c r="O319" s="29"/>
      <c r="P319" s="36" t="s">
        <v>27</v>
      </c>
      <c r="Q319" s="29" t="n">
        <f aca="false">Q370+Q421+Q472</f>
        <v>766</v>
      </c>
      <c r="R319" s="29" t="n">
        <f aca="false">R370+R421+R472</f>
        <v>790</v>
      </c>
      <c r="S319" s="29" t="n">
        <f aca="false">S370+S421+S472</f>
        <v>825</v>
      </c>
      <c r="T319" s="29" t="n">
        <f aca="false">T370+T421+T472</f>
        <v>830</v>
      </c>
      <c r="U319" s="29" t="n">
        <f aca="false">U370+U421+U472</f>
        <v>815</v>
      </c>
      <c r="V319" s="29" t="n">
        <f aca="false">V370+V421+V472</f>
        <v>880</v>
      </c>
      <c r="W319" s="29" t="n">
        <f aca="false">W370+W421+W472</f>
        <v>930</v>
      </c>
      <c r="X319" s="29" t="n">
        <f aca="false">X370+X421+X472</f>
        <v>870</v>
      </c>
      <c r="Y319" s="29" t="n">
        <f aca="false">Y370+Y421+Y472</f>
        <v>852</v>
      </c>
      <c r="Z319" s="29" t="n">
        <f aca="false">Z370+Z421+Z472</f>
        <v>841</v>
      </c>
      <c r="AA319" s="29" t="n">
        <f aca="false">AA370+AA421+AA472</f>
        <v>865</v>
      </c>
      <c r="AB319" s="29" t="n">
        <f aca="false">AB370+AB421+AB472</f>
        <v>890</v>
      </c>
      <c r="AC319" s="37" t="n">
        <f aca="false">SUM(Q319:AB319)</f>
        <v>10154</v>
      </c>
      <c r="AD319" s="29"/>
      <c r="AE319" s="36" t="s">
        <v>27</v>
      </c>
      <c r="AF319" s="71" t="n">
        <f aca="false">IF(B319&gt;0,SUM(B319/Q319))*1000</f>
        <v>39164.4908616188</v>
      </c>
      <c r="AG319" s="71" t="n">
        <f aca="false">IF(C319&gt;0,SUM(C319/R319))*1000</f>
        <v>39151.8987341772</v>
      </c>
      <c r="AH319" s="71" t="n">
        <f aca="false">IF(D319&gt;0,SUM(D319/S319))*1000</f>
        <v>39187.8787878788</v>
      </c>
      <c r="AI319" s="71" t="n">
        <f aca="false">IF(E319&gt;0,SUM(E319/T319))*1000</f>
        <v>40120.4819277108</v>
      </c>
      <c r="AJ319" s="71" t="n">
        <f aca="false">IF(F319&gt;0,SUM(F319/U319))*1000</f>
        <v>38159.509202454</v>
      </c>
      <c r="AK319" s="71" t="n">
        <f aca="false">IF(G319&gt;0,SUM(G319/V319))*1000</f>
        <v>37000</v>
      </c>
      <c r="AL319" s="71" t="n">
        <f aca="false">IF(H319&gt;0,SUM(H319/W319))*1000</f>
        <v>36129.0322580645</v>
      </c>
      <c r="AM319" s="71" t="n">
        <f aca="false">IF(I319&gt;0,SUM(I319/X319))*1000</f>
        <v>34195.4022988506</v>
      </c>
      <c r="AN319" s="71" t="n">
        <f aca="false">IF(J319&gt;0,SUM(J319/Y319))*1000</f>
        <v>35000</v>
      </c>
      <c r="AO319" s="71" t="n">
        <f aca="false">IF(K319&gt;0,SUM(K319/Z319))*1000</f>
        <v>35363.8525564804</v>
      </c>
      <c r="AP319" s="71" t="n">
        <f aca="false">IF(L319&gt;0,SUM(L319/AA319))*1000</f>
        <v>37000</v>
      </c>
      <c r="AQ319" s="38" t="n">
        <f aca="false">IF(M319&gt;0,SUM(M319/AB319))*1000</f>
        <v>37078.6516853933</v>
      </c>
      <c r="AR319" s="39" t="n">
        <f aca="false">IF(N319&gt;0,SUM(N319/AC319))*1000</f>
        <v>37240.1024226906</v>
      </c>
      <c r="AS319" s="38"/>
      <c r="AT319" s="36" t="s">
        <v>27</v>
      </c>
      <c r="AU319" s="29" t="n">
        <f aca="false">IF(B319&gt;0,(B370*AU370+B421*AU421+B472*AU472)/B319,0)</f>
        <v>0.05</v>
      </c>
      <c r="AV319" s="29" t="n">
        <f aca="false">IF(C319&gt;0,(C370*AV370+C421*AV421+C472*AV472)/C319,0)</f>
        <v>0.05</v>
      </c>
      <c r="AW319" s="29" t="n">
        <f aca="false">IF(D319&gt;0,(D370*AW370+D421*AW421+D472*AW472)/D319,0)</f>
        <v>0.05</v>
      </c>
      <c r="AX319" s="29" t="n">
        <f aca="false">IF(E319&gt;0,(E370*AX370+E421*AX421+E472*AX472)/E319,0)</f>
        <v>0.05</v>
      </c>
      <c r="AY319" s="29" t="n">
        <f aca="false">IF(F319&gt;0,(F370*AY370+F421*AY421+F472*AY472)/F319,0)</f>
        <v>0.05</v>
      </c>
      <c r="AZ319" s="29" t="n">
        <f aca="false">IF(G319&gt;0,(G370*AZ370+G421*AZ421+G472*AZ472)/G319,0)</f>
        <v>0.05</v>
      </c>
      <c r="BA319" s="29" t="n">
        <f aca="false">IF(H319&gt;0,(H370*BA370+H421*BA421+H472*BA472)/H319,0)</f>
        <v>0.05</v>
      </c>
      <c r="BB319" s="29" t="n">
        <f aca="false">IF(I319&gt;0,(I370*BB370+I421*BB421+I472*BB472)/I319,0)</f>
        <v>0.05</v>
      </c>
      <c r="BC319" s="29" t="n">
        <f aca="false">IF(J319&gt;0,(J370*BC370+J421*BC421+J472*BC472)/J319,0)</f>
        <v>0.05</v>
      </c>
      <c r="BD319" s="29" t="n">
        <f aca="false">IF(K319&gt;0,(K370*BD370+K421*BD421+K472*BD472)/K319,0)</f>
        <v>0.216134292727212</v>
      </c>
      <c r="BE319" s="29" t="n">
        <f aca="false">IF(L319&gt;0,(L370*BE370+L421*BE421+L472*BE472)/L319,0)</f>
        <v>0.05</v>
      </c>
      <c r="BF319" s="29" t="n">
        <f aca="false">IF(M319&gt;0,(M370*BF370+M421*BF421+M472*BF472)/M319,0)</f>
        <v>0.05</v>
      </c>
      <c r="BG319" s="37" t="n">
        <f aca="false">((AU319*B319)+(AV319*C319)+(AW319*D319)+(AX319*E319)+(AY319*F319)+(AZ319*G319)+(BA319*H319)+(BB319*I319)+(BC319*J319)+(BD319*K319)+(BE319*L319)+(BF319*M319))/(B319+C319+D319+E319+F319+G319+H319+I319+J319+K319+L319+M319)</f>
        <v>0.0630667273150401</v>
      </c>
      <c r="BH319" s="42"/>
      <c r="BI319" s="64"/>
    </row>
    <row r="320" customFormat="false" ht="12.75" hidden="false" customHeight="false" outlineLevel="0" collapsed="false">
      <c r="A320" s="44" t="s">
        <v>28</v>
      </c>
      <c r="B320" s="29" t="n">
        <f aca="false">B371+B422+B473</f>
        <v>8.3</v>
      </c>
      <c r="C320" s="29" t="n">
        <f aca="false">C371+C422+C473</f>
        <v>10.68</v>
      </c>
      <c r="D320" s="29" t="n">
        <f aca="false">D371+D422+D473</f>
        <v>22.82</v>
      </c>
      <c r="E320" s="29" t="n">
        <f aca="false">E371+E422+E473</f>
        <v>29.45</v>
      </c>
      <c r="F320" s="29" t="n">
        <f aca="false">F371+F422+F473</f>
        <v>58.68</v>
      </c>
      <c r="G320" s="29" t="n">
        <f aca="false">G371+G422+G473</f>
        <v>71.2</v>
      </c>
      <c r="H320" s="29" t="n">
        <f aca="false">H371+H422+H473</f>
        <v>67.26</v>
      </c>
      <c r="I320" s="29" t="n">
        <f aca="false">I371+I422+I473</f>
        <v>61.78</v>
      </c>
      <c r="J320" s="29" t="n">
        <f aca="false">J371+J422+J473</f>
        <v>39.4</v>
      </c>
      <c r="K320" s="29" t="n">
        <f aca="false">K371+K422+K473</f>
        <v>23.3</v>
      </c>
      <c r="L320" s="32" t="n">
        <f aca="false">L371+L422+L473</f>
        <v>13</v>
      </c>
      <c r="M320" s="29" t="n">
        <f aca="false">M371+M422+M473</f>
        <v>3.65</v>
      </c>
      <c r="N320" s="37" t="n">
        <f aca="false">SUM(B320:M320)</f>
        <v>409.52</v>
      </c>
      <c r="O320" s="29"/>
      <c r="P320" s="44" t="s">
        <v>28</v>
      </c>
      <c r="Q320" s="29" t="n">
        <f aca="false">Q371+Q422+Q473</f>
        <v>8.5</v>
      </c>
      <c r="R320" s="29" t="n">
        <f aca="false">R371+R422+R473</f>
        <v>11</v>
      </c>
      <c r="S320" s="29" t="n">
        <f aca="false">S371+S422+S473</f>
        <v>23</v>
      </c>
      <c r="T320" s="29" t="n">
        <f aca="false">T371+T422+T473</f>
        <v>30</v>
      </c>
      <c r="U320" s="29" t="n">
        <f aca="false">U371+U422+U473</f>
        <v>59</v>
      </c>
      <c r="V320" s="29" t="n">
        <f aca="false">V371+V422+V473</f>
        <v>72</v>
      </c>
      <c r="W320" s="29" t="n">
        <f aca="false">W371+W422+W473</f>
        <v>69</v>
      </c>
      <c r="X320" s="29" t="n">
        <f aca="false">X371+X422+X473</f>
        <v>63</v>
      </c>
      <c r="Y320" s="29" t="n">
        <f aca="false">Y371+Y422+Y473</f>
        <v>40</v>
      </c>
      <c r="Z320" s="29" t="n">
        <f aca="false">Z371+Z422+Z473</f>
        <v>24</v>
      </c>
      <c r="AA320" s="29" t="n">
        <f aca="false">AA371+AA422+AA473</f>
        <v>12</v>
      </c>
      <c r="AB320" s="29" t="n">
        <f aca="false">AB371+AB422+AB473</f>
        <v>3.5</v>
      </c>
      <c r="AC320" s="37" t="n">
        <f aca="false">SUM(Q320:AB320)</f>
        <v>415</v>
      </c>
      <c r="AD320" s="29"/>
      <c r="AE320" s="44" t="s">
        <v>28</v>
      </c>
      <c r="AF320" s="71" t="n">
        <f aca="false">IF(B320&gt;0,SUM(B320/Q320))*1000</f>
        <v>976.470588235294</v>
      </c>
      <c r="AG320" s="71" t="n">
        <f aca="false">IF(C320&gt;0,SUM(C320/R320))*1000</f>
        <v>970.909090909091</v>
      </c>
      <c r="AH320" s="71" t="n">
        <f aca="false">IF(D320&gt;0,SUM(D320/S320))*1000</f>
        <v>992.173913043478</v>
      </c>
      <c r="AI320" s="71" t="n">
        <f aca="false">IF(E320&gt;0,SUM(E320/T320))*1000</f>
        <v>981.666666666667</v>
      </c>
      <c r="AJ320" s="71" t="n">
        <f aca="false">IF(F320&gt;0,SUM(F320/U320))*1000</f>
        <v>994.576271186441</v>
      </c>
      <c r="AK320" s="71" t="n">
        <f aca="false">IF(G320&gt;0,SUM(G320/V320))*1000</f>
        <v>988.888888888889</v>
      </c>
      <c r="AL320" s="71" t="n">
        <f aca="false">IF(H320&gt;0,SUM(H320/W320))*1000</f>
        <v>974.782608695652</v>
      </c>
      <c r="AM320" s="71" t="n">
        <f aca="false">IF(I320&gt;0,SUM(I320/X320))*1000</f>
        <v>980.634920634921</v>
      </c>
      <c r="AN320" s="71" t="n">
        <f aca="false">IF(J320&gt;0,SUM(J320/Y320))*1000</f>
        <v>985</v>
      </c>
      <c r="AO320" s="71" t="n">
        <f aca="false">IF(K320&gt;0,SUM(K320/Z320))*1000</f>
        <v>970.833333333333</v>
      </c>
      <c r="AP320" s="71" t="n">
        <f aca="false">IF(L320&gt;0,SUM(L320/AA320))*1000</f>
        <v>1083.33333333333</v>
      </c>
      <c r="AQ320" s="38" t="n">
        <f aca="false">IF(M320&gt;0,SUM(M320/AB320))*1000</f>
        <v>1042.85714285714</v>
      </c>
      <c r="AR320" s="39" t="n">
        <f aca="false">IF(N320&gt;0,SUM(N320/AC320))*1000</f>
        <v>986.795180722892</v>
      </c>
      <c r="AS320" s="38"/>
      <c r="AT320" s="44" t="s">
        <v>28</v>
      </c>
      <c r="AU320" s="29" t="n">
        <f aca="false">IF(B320&gt;0,(B371*AU371+B422*AU422+B473*AU473)/B320,0)</f>
        <v>6.5</v>
      </c>
      <c r="AV320" s="29" t="n">
        <f aca="false">IF(C320&gt;0,(C371*AV371+C422*AV422+C473*AV473)/C320,0)</f>
        <v>6.49962546816479</v>
      </c>
      <c r="AW320" s="29" t="n">
        <f aca="false">IF(D320&gt;0,(D371*AW371+D422*AW422+D473*AW473)/D320,0)</f>
        <v>6.5</v>
      </c>
      <c r="AX320" s="29" t="n">
        <f aca="false">IF(E320&gt;0,(E371*AX371+E422*AX422+E473*AX473)/E320,0)</f>
        <v>6.66095076400679</v>
      </c>
      <c r="AY320" s="29" t="n">
        <f aca="false">IF(F320&gt;0,(F371*AY371+F422*AY422+F473*AY473)/F320,0)</f>
        <v>6.5</v>
      </c>
      <c r="AZ320" s="29" t="n">
        <f aca="false">IF(G320&gt;0,(G371*AZ371+G422*AZ422+G473*AZ473)/G320,0)</f>
        <v>6.67205056179775</v>
      </c>
      <c r="BA320" s="29" t="n">
        <f aca="false">IF(H320&gt;0,(H371*BA371+H422*BA422+H473*BA473)/H320,0)</f>
        <v>6.66592328278323</v>
      </c>
      <c r="BB320" s="29" t="n">
        <f aca="false">IF(I320&gt;0,(I371*BB371+I422*BB422+I473*BB473)/I320,0)</f>
        <v>6.5</v>
      </c>
      <c r="BC320" s="29" t="n">
        <f aca="false">IF(J320&gt;0,(J371*BC371+J422*BC422+J473*BC473)/J320,0)</f>
        <v>6.5</v>
      </c>
      <c r="BD320" s="29" t="n">
        <f aca="false">IF(K320&gt;0,(K371*BD371+K422*BD422+K473*BD473)/K320,0)</f>
        <v>6.5</v>
      </c>
      <c r="BE320" s="29" t="n">
        <f aca="false">IF(L320&gt;0,(L371*BE371+L422*BE422+L473*BE473)/L320,0)</f>
        <v>7.24615384615385</v>
      </c>
      <c r="BF320" s="29" t="n">
        <f aca="false">IF(M320&gt;0,(M371*BF371+M422*BF422+M473*BF473)/M320,0)</f>
        <v>7.27397260273973</v>
      </c>
      <c r="BG320" s="37" t="n">
        <f aca="false">((AU320*B320)+(AV320*C320)+(AW320*D320)+(AX320*E320)+(AY320*F320)+(AZ320*G320)+(BA320*H320)+(BB320*I320)+(BC320*J320)+(BD320*K320)+(BE320*L320)+(BF320*M320))/(B320+C320+D320+E320+F320+G320+H320+I320+J320+K320+L320+M320)</f>
        <v>6.59931383082633</v>
      </c>
      <c r="BH320" s="42"/>
      <c r="BI320" s="64"/>
    </row>
    <row r="321" customFormat="false" ht="12.75" hidden="false" customHeight="false" outlineLevel="0" collapsed="false">
      <c r="A321" s="44" t="s">
        <v>29</v>
      </c>
      <c r="B321" s="29" t="n">
        <f aca="false">B372+B423+B474</f>
        <v>0</v>
      </c>
      <c r="C321" s="29" t="n">
        <f aca="false">C372+C423+C474</f>
        <v>0</v>
      </c>
      <c r="D321" s="29" t="n">
        <f aca="false">D372+D423+D474</f>
        <v>0</v>
      </c>
      <c r="E321" s="29" t="n">
        <f aca="false">E372+E423+E474</f>
        <v>0</v>
      </c>
      <c r="F321" s="29" t="n">
        <f aca="false">F372+F423+F474</f>
        <v>0</v>
      </c>
      <c r="G321" s="29" t="n">
        <f aca="false">G372+G423+G474</f>
        <v>0</v>
      </c>
      <c r="H321" s="29" t="n">
        <f aca="false">H372+H423+H474</f>
        <v>0</v>
      </c>
      <c r="I321" s="29" t="n">
        <f aca="false">I372+I423+I474</f>
        <v>0</v>
      </c>
      <c r="J321" s="29" t="n">
        <f aca="false">J372+J423+J474</f>
        <v>0</v>
      </c>
      <c r="K321" s="29" t="n">
        <f aca="false">K372+K423+K474</f>
        <v>0</v>
      </c>
      <c r="L321" s="32" t="n">
        <f aca="false">L372+L423+L474</f>
        <v>0</v>
      </c>
      <c r="M321" s="29" t="n">
        <f aca="false">M372+M423+M474</f>
        <v>0</v>
      </c>
      <c r="N321" s="65" t="n">
        <f aca="false">SUM(B321:M321)</f>
        <v>0</v>
      </c>
      <c r="O321" s="43"/>
      <c r="P321" s="44" t="s">
        <v>29</v>
      </c>
      <c r="Q321" s="29" t="n">
        <f aca="false">Q372+Q423+Q474</f>
        <v>0</v>
      </c>
      <c r="R321" s="29" t="n">
        <f aca="false">R372+R423+R474</f>
        <v>0</v>
      </c>
      <c r="S321" s="29" t="n">
        <f aca="false">S372+S423+S474</f>
        <v>0</v>
      </c>
      <c r="T321" s="29" t="n">
        <f aca="false">T372+T423+T474</f>
        <v>0</v>
      </c>
      <c r="U321" s="29" t="n">
        <f aca="false">U372+U423+U474</f>
        <v>0</v>
      </c>
      <c r="V321" s="29" t="n">
        <f aca="false">V372+V423+V474</f>
        <v>0</v>
      </c>
      <c r="W321" s="29" t="n">
        <f aca="false">W372+W423+W474</f>
        <v>0</v>
      </c>
      <c r="X321" s="29" t="n">
        <f aca="false">X372+X423+X474</f>
        <v>0</v>
      </c>
      <c r="Y321" s="29" t="n">
        <f aca="false">Y372+Y423+Y474</f>
        <v>0</v>
      </c>
      <c r="Z321" s="29" t="n">
        <f aca="false">Z372+Z423+Z474</f>
        <v>0</v>
      </c>
      <c r="AA321" s="29" t="n">
        <f aca="false">AA372+AA423+AA474</f>
        <v>0</v>
      </c>
      <c r="AB321" s="29" t="n">
        <f aca="false">AB372+AB423+AB474</f>
        <v>0</v>
      </c>
      <c r="AC321" s="65" t="n">
        <f aca="false">SUM(Q321:AB321)</f>
        <v>0</v>
      </c>
      <c r="AD321" s="29"/>
      <c r="AE321" s="44" t="s">
        <v>29</v>
      </c>
      <c r="AF321" s="71" t="n">
        <f aca="false">IF(B321&gt;0,SUM(B321/Q321))*1000</f>
        <v>0</v>
      </c>
      <c r="AG321" s="71" t="n">
        <f aca="false">IF(C321&gt;0,SUM(C321/R321))*1000</f>
        <v>0</v>
      </c>
      <c r="AH321" s="71" t="n">
        <f aca="false">IF(D321&gt;0,SUM(D321/S321))*1000</f>
        <v>0</v>
      </c>
      <c r="AI321" s="71" t="n">
        <f aca="false">IF(E321&gt;0,SUM(E321/T321))*1000</f>
        <v>0</v>
      </c>
      <c r="AJ321" s="71" t="n">
        <f aca="false">IF(F321&gt;0,SUM(F321/U321))*1000</f>
        <v>0</v>
      </c>
      <c r="AK321" s="71" t="n">
        <f aca="false">IF(G321&gt;0,SUM(G321/V321))*1000</f>
        <v>0</v>
      </c>
      <c r="AL321" s="71" t="n">
        <f aca="false">IF(H321&gt;0,SUM(H321/W321))*1000</f>
        <v>0</v>
      </c>
      <c r="AM321" s="71" t="n">
        <f aca="false">IF(I321&gt;0,SUM(I321/X321))*1000</f>
        <v>0</v>
      </c>
      <c r="AN321" s="71" t="n">
        <f aca="false">IF(J321&gt;0,SUM(J321/Y321))*1000</f>
        <v>0</v>
      </c>
      <c r="AO321" s="71" t="n">
        <f aca="false">IF(K321&gt;0,SUM(K321/Z321))*1000</f>
        <v>0</v>
      </c>
      <c r="AP321" s="71" t="n">
        <f aca="false">IF(L321&gt;0,SUM(L321/AA321))*1000</f>
        <v>0</v>
      </c>
      <c r="AQ321" s="38" t="n">
        <f aca="false">IF(M321&gt;0,SUM(M321/AB321))*1000</f>
        <v>0</v>
      </c>
      <c r="AR321" s="39" t="n">
        <f aca="false">IF(N321&gt;0,SUM(N321/AC321))*1000</f>
        <v>0</v>
      </c>
      <c r="AS321" s="38"/>
      <c r="AT321" s="44" t="s">
        <v>29</v>
      </c>
      <c r="AU321" s="29" t="n">
        <f aca="false">IF(B321&gt;0,(B372*AU372+B423*AU423+B474*AU474)/B321,0)</f>
        <v>0</v>
      </c>
      <c r="AV321" s="29" t="n">
        <f aca="false">IF(C321&gt;0,(C372*AV372+C423*AV423+C474*AV474)/C321,0)</f>
        <v>0</v>
      </c>
      <c r="AW321" s="29" t="n">
        <f aca="false">IF(D321&gt;0,(D372*AW372+D423*AW423+D474*AW474)/D321,0)</f>
        <v>0</v>
      </c>
      <c r="AX321" s="29" t="n">
        <f aca="false">IF(E321&gt;0,(E372*AX372+E423*AX423+E474*AX474)/E321,0)</f>
        <v>0</v>
      </c>
      <c r="AY321" s="29" t="n">
        <f aca="false">IF(F321&gt;0,(F372*AY372+F423*AY423+F474*AY474)/F321,0)</f>
        <v>0</v>
      </c>
      <c r="AZ321" s="29" t="n">
        <f aca="false">IF(G321&gt;0,(G372*AZ372+G423*AZ423+G474*AZ474)/G321,0)</f>
        <v>0</v>
      </c>
      <c r="BA321" s="29" t="n">
        <f aca="false">IF(H321&gt;0,(H372*BA372+H423*BA423+H474*BA474)/H321,0)</f>
        <v>0</v>
      </c>
      <c r="BB321" s="29" t="n">
        <f aca="false">IF(I321&gt;0,(I372*BB372+I423*BB423+I474*BB474)/I321,0)</f>
        <v>0</v>
      </c>
      <c r="BC321" s="29" t="n">
        <f aca="false">IF(J321&gt;0,(J372*BC372+J423*BC423+J474*BC474)/J321,0)</f>
        <v>0</v>
      </c>
      <c r="BD321" s="29" t="n">
        <f aca="false">IF(K321&gt;0,(K372*BD372+K423*BD423+K474*BD474)/K321,0)</f>
        <v>0</v>
      </c>
      <c r="BE321" s="29" t="n">
        <f aca="false">IF(L321&gt;0,(L372*BE372+L423*BE423+L474*BE474)/L321,0)</f>
        <v>0</v>
      </c>
      <c r="BF321" s="29" t="n">
        <f aca="false">IF(M321&gt;0,(M372*BF372+M423*BF423+M474*BF474)/M321,0)</f>
        <v>0</v>
      </c>
      <c r="BG321" s="37" t="n">
        <v>0</v>
      </c>
      <c r="BH321" s="42"/>
      <c r="BI321" s="64"/>
    </row>
    <row r="322" customFormat="false" ht="12.75" hidden="false" customHeight="false" outlineLevel="0" collapsed="false">
      <c r="A322" s="36" t="s">
        <v>30</v>
      </c>
      <c r="B322" s="29" t="n">
        <f aca="false">B373+B424+B475</f>
        <v>0</v>
      </c>
      <c r="C322" s="29" t="n">
        <f aca="false">C373+C424+C475</f>
        <v>0</v>
      </c>
      <c r="D322" s="29" t="n">
        <f aca="false">D373+D424+D475</f>
        <v>0.7</v>
      </c>
      <c r="E322" s="29" t="n">
        <f aca="false">E373+E424+E475</f>
        <v>2.03</v>
      </c>
      <c r="F322" s="29" t="n">
        <f aca="false">F373+F424+F475</f>
        <v>0.93</v>
      </c>
      <c r="G322" s="29" t="n">
        <f aca="false">G373+G424+G475</f>
        <v>0</v>
      </c>
      <c r="H322" s="29" t="n">
        <f aca="false">H373+H424+H475</f>
        <v>0</v>
      </c>
      <c r="I322" s="29" t="n">
        <f aca="false">I373+I424+I475</f>
        <v>0</v>
      </c>
      <c r="J322" s="29" t="n">
        <f aca="false">J373+J424+J475</f>
        <v>0</v>
      </c>
      <c r="K322" s="29" t="n">
        <f aca="false">K373+K424+K475</f>
        <v>0</v>
      </c>
      <c r="L322" s="32" t="n">
        <f aca="false">L373+L424+L475</f>
        <v>0</v>
      </c>
      <c r="M322" s="29" t="n">
        <f aca="false">M373+M424+M475</f>
        <v>0</v>
      </c>
      <c r="N322" s="37" t="n">
        <f aca="false">SUM(B322:M322)</f>
        <v>3.66</v>
      </c>
      <c r="O322" s="29"/>
      <c r="P322" s="36" t="s">
        <v>30</v>
      </c>
      <c r="Q322" s="29" t="n">
        <f aca="false">Q373+Q424+Q475</f>
        <v>0</v>
      </c>
      <c r="R322" s="29" t="n">
        <f aca="false">R373+R424+R475</f>
        <v>0</v>
      </c>
      <c r="S322" s="29" t="n">
        <f aca="false">S373+S424+S475</f>
        <v>1</v>
      </c>
      <c r="T322" s="29" t="n">
        <f aca="false">T373+T424+T475</f>
        <v>3</v>
      </c>
      <c r="U322" s="29" t="n">
        <f aca="false">U373+U424+U475</f>
        <v>1.25</v>
      </c>
      <c r="V322" s="29" t="n">
        <f aca="false">V373+V424+V475</f>
        <v>0</v>
      </c>
      <c r="W322" s="29" t="n">
        <f aca="false">W373+W424+W475</f>
        <v>0</v>
      </c>
      <c r="X322" s="29" t="n">
        <f aca="false">X373+X424+X475</f>
        <v>0</v>
      </c>
      <c r="Y322" s="29" t="n">
        <f aca="false">Y373+Y424+Y475</f>
        <v>0</v>
      </c>
      <c r="Z322" s="29" t="n">
        <f aca="false">Z373+Z424+Z475</f>
        <v>0</v>
      </c>
      <c r="AA322" s="29" t="n">
        <f aca="false">AA373+AA424+AA475</f>
        <v>0</v>
      </c>
      <c r="AB322" s="29" t="n">
        <f aca="false">AB373+AB424+AB475</f>
        <v>0</v>
      </c>
      <c r="AC322" s="37" t="n">
        <f aca="false">SUM(Q322:AB322)</f>
        <v>5.25</v>
      </c>
      <c r="AD322" s="29"/>
      <c r="AE322" s="36" t="s">
        <v>30</v>
      </c>
      <c r="AF322" s="71" t="n">
        <f aca="false">IF(B322&gt;0,SUM(B322/Q322))*1000</f>
        <v>0</v>
      </c>
      <c r="AG322" s="71" t="n">
        <f aca="false">IF(C322&gt;0,SUM(C322/R322))*1000</f>
        <v>0</v>
      </c>
      <c r="AH322" s="71" t="n">
        <f aca="false">IF(D322&gt;0,SUM(D322/S322))*1000</f>
        <v>700</v>
      </c>
      <c r="AI322" s="71" t="n">
        <f aca="false">IF(E322&gt;0,SUM(E322/T322))*1000</f>
        <v>676.666666666667</v>
      </c>
      <c r="AJ322" s="71" t="n">
        <f aca="false">IF(F322&gt;0,SUM(F322/U322))*1000</f>
        <v>744</v>
      </c>
      <c r="AK322" s="71" t="n">
        <f aca="false">IF(G322&gt;0,SUM(G322/V322))*1000</f>
        <v>0</v>
      </c>
      <c r="AL322" s="71" t="n">
        <f aca="false">IF(H322&gt;0,SUM(H322/W322))*1000</f>
        <v>0</v>
      </c>
      <c r="AM322" s="71" t="n">
        <f aca="false">IF(I322&gt;0,SUM(I322/X322))*1000</f>
        <v>0</v>
      </c>
      <c r="AN322" s="71" t="n">
        <f aca="false">IF(J322&gt;0,SUM(J322/Y322))*1000</f>
        <v>0</v>
      </c>
      <c r="AO322" s="71" t="n">
        <f aca="false">IF(K322&gt;0,SUM(K322/Z322))*1000</f>
        <v>0</v>
      </c>
      <c r="AP322" s="71" t="n">
        <f aca="false">IF(L322&gt;0,SUM(L322/AA322))*1000</f>
        <v>0</v>
      </c>
      <c r="AQ322" s="38" t="n">
        <f aca="false">IF(M322&gt;0,SUM(M322/AB322))*1000</f>
        <v>0</v>
      </c>
      <c r="AR322" s="39" t="n">
        <f aca="false">IF(N322&gt;0,SUM(N322/AC322))*1000</f>
        <v>697.142857142857</v>
      </c>
      <c r="AS322" s="38"/>
      <c r="AT322" s="36" t="s">
        <v>30</v>
      </c>
      <c r="AU322" s="29" t="n">
        <f aca="false">IF(B322&gt;0,(B373*AU373+B424*AU424+B475*AU475)/B322,0)</f>
        <v>0</v>
      </c>
      <c r="AV322" s="29" t="n">
        <f aca="false">IF(C322&gt;0,(C373*AV373+C424*AV424+C475*AV475)/C322,0)</f>
        <v>0</v>
      </c>
      <c r="AW322" s="29" t="n">
        <f aca="false">IF(D322&gt;0,(D373*AW373+D424*AW424+D475*AW475)/D322,0)</f>
        <v>5</v>
      </c>
      <c r="AX322" s="29" t="n">
        <f aca="false">IF(E322&gt;0,(E373*AX373+E424*AX424+E475*AX475)/E322,0)</f>
        <v>5.6551724137931</v>
      </c>
      <c r="AY322" s="29" t="n">
        <f aca="false">IF(F322&gt;0,(F373*AY373+F424*AY424+F475*AY475)/F322,0)</f>
        <v>4.40322580645161</v>
      </c>
      <c r="AZ322" s="29" t="n">
        <f aca="false">IF(G322&gt;0,(G373*AZ373+G424*AZ424+G475*AZ475)/G322,0)</f>
        <v>0</v>
      </c>
      <c r="BA322" s="29" t="n">
        <f aca="false">IF(H322&gt;0,(H373*BA373+H424*BA424+H475*BA475)/H322,0)</f>
        <v>0</v>
      </c>
      <c r="BB322" s="29" t="n">
        <f aca="false">IF(I322&gt;0,(I373*BB373+I424*BB424+I475*BB475)/I322,0)</f>
        <v>0</v>
      </c>
      <c r="BC322" s="29" t="n">
        <f aca="false">IF(J322&gt;0,(J373*BC373+J424*BC424+J475*BC475)/J322,0)</f>
        <v>0</v>
      </c>
      <c r="BD322" s="29" t="n">
        <f aca="false">IF(K322&gt;0,(K373*BD373+K424*BD424+K475*BD475)/K322,0)</f>
        <v>0</v>
      </c>
      <c r="BE322" s="29" t="n">
        <f aca="false">IF(L322&gt;0,(L373*BE373+L424*BE424+L475*BE475)/L322,0)</f>
        <v>0</v>
      </c>
      <c r="BF322" s="29" t="n">
        <f aca="false">IF(M322&gt;0,(M373*BF373+M424*BF424+M475*BF475)/M322,0)</f>
        <v>0</v>
      </c>
      <c r="BG322" s="37" t="n">
        <f aca="false">((AU322*B322)+(AV322*C322)+(AW322*D322)+(AX322*E322)+(AY322*F322)+(AZ322*G322)+(BA322*H322)+(BB322*I322)+(BC322*J322)+(BD322*K322)+(BE322*L322)+(BF322*M322))/(B322+C322+D322+E322+F322+G322+H322+I322+J322+K322+L322+M322)</f>
        <v>5.21174863387978</v>
      </c>
      <c r="BH322" s="42"/>
      <c r="BI322" s="64"/>
    </row>
    <row r="323" customFormat="false" ht="12.75" hidden="false" customHeight="false" outlineLevel="0" collapsed="false">
      <c r="A323" s="36" t="s">
        <v>31</v>
      </c>
      <c r="B323" s="29" t="n">
        <f aca="false">B374+B425+B476</f>
        <v>0</v>
      </c>
      <c r="C323" s="29" t="n">
        <f aca="false">C374+C425+C476</f>
        <v>0</v>
      </c>
      <c r="D323" s="29" t="n">
        <f aca="false">D374+D425+D476</f>
        <v>0</v>
      </c>
      <c r="E323" s="29" t="n">
        <f aca="false">E374+E425+E476</f>
        <v>0</v>
      </c>
      <c r="F323" s="29" t="n">
        <f aca="false">F374+F425+F476</f>
        <v>0</v>
      </c>
      <c r="G323" s="29" t="n">
        <f aca="false">G374+G425+G476</f>
        <v>0</v>
      </c>
      <c r="H323" s="29" t="n">
        <f aca="false">H374+H425+H476</f>
        <v>0</v>
      </c>
      <c r="I323" s="29" t="n">
        <f aca="false">I374+I425+I476</f>
        <v>0</v>
      </c>
      <c r="J323" s="29" t="n">
        <f aca="false">J374+J425+J476</f>
        <v>2</v>
      </c>
      <c r="K323" s="29" t="n">
        <f aca="false">K374+K425+K476</f>
        <v>0</v>
      </c>
      <c r="L323" s="32" t="n">
        <f aca="false">L374+L425+L476</f>
        <v>0</v>
      </c>
      <c r="M323" s="29" t="n">
        <f aca="false">M374+M425+M476</f>
        <v>1.4</v>
      </c>
      <c r="N323" s="37" t="n">
        <f aca="false">SUM(B323:M323)</f>
        <v>3.4</v>
      </c>
      <c r="O323" s="29"/>
      <c r="P323" s="36" t="s">
        <v>31</v>
      </c>
      <c r="Q323" s="29" t="n">
        <f aca="false">Q374+Q425+Q476</f>
        <v>0</v>
      </c>
      <c r="R323" s="29" t="n">
        <f aca="false">R374+R425+R476</f>
        <v>0</v>
      </c>
      <c r="S323" s="29" t="n">
        <f aca="false">S374+S425+S476</f>
        <v>0</v>
      </c>
      <c r="T323" s="29" t="n">
        <f aca="false">T374+T425+T476</f>
        <v>0</v>
      </c>
      <c r="U323" s="29" t="n">
        <f aca="false">U374+U425+U476</f>
        <v>0</v>
      </c>
      <c r="V323" s="29" t="n">
        <f aca="false">V374+V425+V476</f>
        <v>0</v>
      </c>
      <c r="W323" s="29" t="n">
        <f aca="false">W374+W425+W476</f>
        <v>0</v>
      </c>
      <c r="X323" s="29" t="n">
        <f aca="false">X374+X425+X476</f>
        <v>0</v>
      </c>
      <c r="Y323" s="29" t="n">
        <f aca="false">Y374+Y425+Y476</f>
        <v>0.5</v>
      </c>
      <c r="Z323" s="29" t="n">
        <f aca="false">Z374+Z425+Z476</f>
        <v>0</v>
      </c>
      <c r="AA323" s="29" t="n">
        <f aca="false">AA374+AA425+AA476</f>
        <v>0</v>
      </c>
      <c r="AB323" s="29" t="n">
        <f aca="false">AB374+AB425+AB476</f>
        <v>0.5</v>
      </c>
      <c r="AC323" s="37" t="n">
        <f aca="false">SUM(Q323:AB323)</f>
        <v>1</v>
      </c>
      <c r="AD323" s="29"/>
      <c r="AE323" s="36" t="s">
        <v>31</v>
      </c>
      <c r="AF323" s="71" t="n">
        <f aca="false">IF(B323&gt;0,SUM(B323/Q323))*1000</f>
        <v>0</v>
      </c>
      <c r="AG323" s="71" t="n">
        <f aca="false">IF(C323&gt;0,SUM(C323/R323))*1000</f>
        <v>0</v>
      </c>
      <c r="AH323" s="71" t="n">
        <f aca="false">IF(D323&gt;0,SUM(D323/S323))*1000</f>
        <v>0</v>
      </c>
      <c r="AI323" s="71" t="n">
        <f aca="false">IF(E323&gt;0,SUM(E323/T323))*1000</f>
        <v>0</v>
      </c>
      <c r="AJ323" s="71" t="n">
        <f aca="false">IF(F323&gt;0,SUM(F323/U323))*1000</f>
        <v>0</v>
      </c>
      <c r="AK323" s="71" t="n">
        <f aca="false">IF(G323&gt;0,SUM(G323/V323))*1000</f>
        <v>0</v>
      </c>
      <c r="AL323" s="71" t="n">
        <f aca="false">IF(H323&gt;0,SUM(H323/W323))*1000</f>
        <v>0</v>
      </c>
      <c r="AM323" s="71" t="n">
        <f aca="false">IF(I323&gt;0,SUM(I323/X323))*1000</f>
        <v>0</v>
      </c>
      <c r="AN323" s="71" t="n">
        <f aca="false">IF(J323&gt;0,SUM(J323/Y323))*1000</f>
        <v>4000</v>
      </c>
      <c r="AO323" s="71" t="n">
        <f aca="false">IF(K323&gt;0,SUM(K323/Z323))*1000</f>
        <v>0</v>
      </c>
      <c r="AP323" s="71" t="n">
        <f aca="false">IF(L323&gt;0,SUM(L323/AA323))*1000</f>
        <v>0</v>
      </c>
      <c r="AQ323" s="38" t="n">
        <f aca="false">IF(M323&gt;0,SUM(M323/AB323))*1000</f>
        <v>2800</v>
      </c>
      <c r="AR323" s="39" t="n">
        <f aca="false">IF(N323&gt;0,SUM(N323/AC323))*1000</f>
        <v>3400</v>
      </c>
      <c r="AS323" s="38"/>
      <c r="AT323" s="36" t="s">
        <v>31</v>
      </c>
      <c r="AU323" s="29" t="n">
        <f aca="false">IF(B323&gt;0,(B374*AU374+B425*AU425+B476*AU476)/B323,0)</f>
        <v>0</v>
      </c>
      <c r="AV323" s="29" t="n">
        <f aca="false">IF(C323&gt;0,(C374*AV374+C425*AV425+C476*AV476)/C323,0)</f>
        <v>0</v>
      </c>
      <c r="AW323" s="29" t="n">
        <f aca="false">IF(D323&gt;0,(D374*AW374+D425*AW425+D476*AW476)/D323,0)</f>
        <v>0</v>
      </c>
      <c r="AX323" s="29" t="n">
        <f aca="false">IF(E323&gt;0,(E374*AX374+E425*AX425+E476*AX476)/E323,0)</f>
        <v>0</v>
      </c>
      <c r="AY323" s="29" t="n">
        <f aca="false">IF(F323&gt;0,(F374*AY374+F425*AY425+F476*AY476)/F323,0)</f>
        <v>0</v>
      </c>
      <c r="AZ323" s="29" t="n">
        <f aca="false">IF(G323&gt;0,(G374*AZ374+G425*AZ425+G476*AZ476)/G323,0)</f>
        <v>0</v>
      </c>
      <c r="BA323" s="29" t="n">
        <f aca="false">IF(H323&gt;0,(H374*BA374+H425*BA425+H476*BA476)/H323,0)</f>
        <v>0</v>
      </c>
      <c r="BB323" s="29" t="n">
        <f aca="false">IF(I323&gt;0,(I374*BB374+I425*BB425+I476*BB476)/I323,0)</f>
        <v>0</v>
      </c>
      <c r="BC323" s="29" t="n">
        <f aca="false">IF(J323&gt;0,(J374*BC374+J425*BC425+J476*BC476)/J323,0)</f>
        <v>2</v>
      </c>
      <c r="BD323" s="29" t="n">
        <f aca="false">IF(K323&gt;0,(K374*BD374+K425*BD425+K476*BD476)/K323,0)</f>
        <v>0</v>
      </c>
      <c r="BE323" s="29" t="n">
        <f aca="false">IF(L323&gt;0,(L374*BE374+L425*BE425+L476*BE476)/L323,0)</f>
        <v>0</v>
      </c>
      <c r="BF323" s="29" t="n">
        <f aca="false">IF(M323&gt;0,(M374*BF374+M425*BF425+M476*BF476)/M323,0)</f>
        <v>2</v>
      </c>
      <c r="BG323" s="37" t="n">
        <f aca="false">((AU323*B323)+(AV323*C323)+(AW323*D323)+(AX323*E323)+(AY323*F323)+(AZ323*G323)+(BA323*H323)+(BB323*I323)+(BC323*J323)+(BD323*K323)+(BE323*L323)+(BF323*M323))/(B323+C323+D323+E323+F323+G323+H323+I323+J323+K323+L323+M323)</f>
        <v>2</v>
      </c>
      <c r="BH323" s="42"/>
      <c r="BI323" s="64"/>
    </row>
    <row r="324" customFormat="false" ht="12.75" hidden="false" customHeight="false" outlineLevel="0" collapsed="false">
      <c r="A324" s="36" t="s">
        <v>32</v>
      </c>
      <c r="B324" s="29" t="n">
        <f aca="false">B375+B426+B477</f>
        <v>0</v>
      </c>
      <c r="C324" s="29" t="n">
        <f aca="false">C375+C426+C477</f>
        <v>0</v>
      </c>
      <c r="D324" s="29" t="n">
        <f aca="false">D375+D426+D477</f>
        <v>0</v>
      </c>
      <c r="E324" s="29" t="n">
        <f aca="false">E375+E426+E477</f>
        <v>0</v>
      </c>
      <c r="F324" s="29" t="n">
        <f aca="false">F375+F426+F477</f>
        <v>0</v>
      </c>
      <c r="G324" s="29" t="n">
        <f aca="false">G375+G426+G477</f>
        <v>0</v>
      </c>
      <c r="H324" s="29" t="n">
        <f aca="false">H375+H426+H477</f>
        <v>9.8</v>
      </c>
      <c r="I324" s="29" t="n">
        <f aca="false">I375+I426+I477</f>
        <v>0</v>
      </c>
      <c r="J324" s="29" t="n">
        <f aca="false">J375+J426+J477</f>
        <v>0</v>
      </c>
      <c r="K324" s="29" t="n">
        <f aca="false">K375+K426+K477</f>
        <v>0</v>
      </c>
      <c r="L324" s="32" t="n">
        <f aca="false">L375+L426+M483</f>
        <v>0</v>
      </c>
      <c r="M324" s="29" t="n">
        <f aca="false">M375+M426+M477</f>
        <v>0</v>
      </c>
      <c r="N324" s="37" t="n">
        <f aca="false">SUM(B324:M324)</f>
        <v>9.8</v>
      </c>
      <c r="O324" s="29"/>
      <c r="P324" s="36" t="s">
        <v>32</v>
      </c>
      <c r="Q324" s="29" t="n">
        <f aca="false">Q375+Q426+Q477</f>
        <v>0</v>
      </c>
      <c r="R324" s="29" t="n">
        <f aca="false">R375+R426+R477</f>
        <v>0</v>
      </c>
      <c r="S324" s="29" t="n">
        <f aca="false">S375+S426+S477</f>
        <v>0</v>
      </c>
      <c r="T324" s="29" t="n">
        <f aca="false">T375+T426+T477</f>
        <v>0</v>
      </c>
      <c r="U324" s="29" t="n">
        <f aca="false">U375+U426+U477</f>
        <v>0</v>
      </c>
      <c r="V324" s="29" t="n">
        <f aca="false">V375+V426+V477</f>
        <v>0</v>
      </c>
      <c r="W324" s="29" t="n">
        <f aca="false">W375+W426+W477</f>
        <v>2</v>
      </c>
      <c r="X324" s="29" t="n">
        <f aca="false">X375+X426+X477</f>
        <v>0</v>
      </c>
      <c r="Y324" s="29" t="n">
        <f aca="false">Y375+Y426+Y477</f>
        <v>0</v>
      </c>
      <c r="Z324" s="29" t="n">
        <f aca="false">Z375+Z426+Z477</f>
        <v>0</v>
      </c>
      <c r="AA324" s="29" t="n">
        <f aca="false">AA375+AA426+AA477</f>
        <v>0</v>
      </c>
      <c r="AB324" s="29" t="n">
        <f aca="false">AB375+AB426+AB477</f>
        <v>0</v>
      </c>
      <c r="AC324" s="37" t="n">
        <f aca="false">SUM(Q324:AB324)</f>
        <v>2</v>
      </c>
      <c r="AD324" s="29"/>
      <c r="AE324" s="36" t="s">
        <v>32</v>
      </c>
      <c r="AF324" s="71" t="n">
        <f aca="false">IF(B324&gt;0,SUM(B324/Q324))*1000</f>
        <v>0</v>
      </c>
      <c r="AG324" s="71" t="n">
        <f aca="false">IF(C324&gt;0,SUM(C324/R324))*1000</f>
        <v>0</v>
      </c>
      <c r="AH324" s="71" t="n">
        <f aca="false">IF(D324&gt;0,SUM(D324/S324))*1000</f>
        <v>0</v>
      </c>
      <c r="AI324" s="71" t="n">
        <f aca="false">IF(E324&gt;0,SUM(E324/T324))*1000</f>
        <v>0</v>
      </c>
      <c r="AJ324" s="71" t="n">
        <f aca="false">IF(F324&gt;0,SUM(F324/U324))*1000</f>
        <v>0</v>
      </c>
      <c r="AK324" s="71" t="n">
        <f aca="false">IF(G324&gt;0,SUM(G324/V324))*1000</f>
        <v>0</v>
      </c>
      <c r="AL324" s="71" t="n">
        <f aca="false">IF(H324&gt;0,SUM(H324/W324))*1000</f>
        <v>4900</v>
      </c>
      <c r="AM324" s="71" t="n">
        <f aca="false">IF(I324&gt;0,SUM(I324/X324))*1000</f>
        <v>0</v>
      </c>
      <c r="AN324" s="71" t="n">
        <f aca="false">IF(J324&gt;0,SUM(J324/Y324))*1000</f>
        <v>0</v>
      </c>
      <c r="AO324" s="71" t="n">
        <f aca="false">IF(K324&gt;0,SUM(K324/Z324))*1000</f>
        <v>0</v>
      </c>
      <c r="AP324" s="71" t="n">
        <f aca="false">IF(L324&gt;0,SUM(L324/AA324))*1000</f>
        <v>0</v>
      </c>
      <c r="AQ324" s="38" t="n">
        <f aca="false">IF(M324&gt;0,SUM(M324/AB324))*1000</f>
        <v>0</v>
      </c>
      <c r="AR324" s="39" t="n">
        <f aca="false">IF(N324&gt;0,SUM(N324/AC324))*1000</f>
        <v>4900</v>
      </c>
      <c r="AS324" s="38"/>
      <c r="AT324" s="36" t="s">
        <v>32</v>
      </c>
      <c r="AU324" s="29" t="n">
        <f aca="false">IF(B324&gt;0,(B375*AU375+B426*AU426+B477*AU477)/B324,0)</f>
        <v>0</v>
      </c>
      <c r="AV324" s="29" t="n">
        <f aca="false">IF(C324&gt;0,(C375*AV375+C426*AV426+C477*AV477)/C324,0)</f>
        <v>0</v>
      </c>
      <c r="AW324" s="29" t="n">
        <f aca="false">IF(D324&gt;0,(D375*AW375+D426*AW426+D477*AW477)/D324,0)</f>
        <v>0</v>
      </c>
      <c r="AX324" s="29" t="n">
        <f aca="false">IF(E324&gt;0,(E375*AX375+E426*AX426+E477*AX477)/E324,0)</f>
        <v>0</v>
      </c>
      <c r="AY324" s="29" t="n">
        <f aca="false">IF(F324&gt;0,(F375*AY375+F426*AY426+F477*AY477)/F324,0)</f>
        <v>0</v>
      </c>
      <c r="AZ324" s="29" t="n">
        <f aca="false">IF(G324&gt;0,(G375*AZ375+G426*AZ426+G477*AZ477)/G324,0)</f>
        <v>0</v>
      </c>
      <c r="BA324" s="29" t="n">
        <f aca="false">IF(H324&gt;0,(H375*BA375+H426*BA426+H477*BA477)/H324,0)</f>
        <v>2.26530612244898</v>
      </c>
      <c r="BB324" s="29" t="n">
        <f aca="false">IF(I324&gt;0,(I375*BB375+I426*BB426+I477*BB477)/I324,0)</f>
        <v>0</v>
      </c>
      <c r="BC324" s="29" t="n">
        <f aca="false">IF(J324&gt;0,(J375*BC375+J426*BC426+J477*BC477)/J324,0)</f>
        <v>0</v>
      </c>
      <c r="BD324" s="29" t="n">
        <f aca="false">IF(K324&gt;0,(K375*BD375+K426*BD426+K477*BD477)/K324,0)</f>
        <v>0</v>
      </c>
      <c r="BE324" s="29" t="n">
        <f aca="false">IF(L324&gt;0,(L375*BE375+L426*BE426+M483*BE477)/L324,0)</f>
        <v>0</v>
      </c>
      <c r="BF324" s="29" t="n">
        <f aca="false">IF(M324&gt;0,(M375*BF375+M426*BF426+M477*BF477)/M324,0)</f>
        <v>0</v>
      </c>
      <c r="BG324" s="37" t="n">
        <f aca="false">((AU324*B324)+(AV324*C324)+(AW324*D324)+(AX324*E324)+(AY324*F324)+(AZ324*G324)+(BA324*H324)+(BB324*I324)+(BC324*J324)+(BD324*K324)+(BE324*L324)+(BF324*M324))/(B324+C324+D324+E324+F324+G324+H324+I324+J324+K324+L324+M324)</f>
        <v>2.26530612244898</v>
      </c>
      <c r="BH324" s="42"/>
      <c r="BI324" s="64"/>
    </row>
    <row r="325" customFormat="false" ht="12.75" hidden="false" customHeight="false" outlineLevel="0" collapsed="false">
      <c r="A325" s="36" t="s">
        <v>33</v>
      </c>
      <c r="B325" s="29" t="n">
        <f aca="false">B376+B427+B478</f>
        <v>0</v>
      </c>
      <c r="C325" s="29" t="n">
        <f aca="false">C376+C427+C478</f>
        <v>0</v>
      </c>
      <c r="D325" s="29" t="n">
        <f aca="false">D376+D427+D478</f>
        <v>8.1</v>
      </c>
      <c r="E325" s="29" t="n">
        <f aca="false">E376+E427+E478</f>
        <v>14.65</v>
      </c>
      <c r="F325" s="29" t="n">
        <f aca="false">F376+F427+F478</f>
        <v>10</v>
      </c>
      <c r="G325" s="29" t="n">
        <f aca="false">G376+G427+G478</f>
        <v>7.5</v>
      </c>
      <c r="H325" s="29" t="n">
        <f aca="false">H376+H427+H478</f>
        <v>23.5</v>
      </c>
      <c r="I325" s="29" t="n">
        <f aca="false">I376+I427+I478</f>
        <v>20.4</v>
      </c>
      <c r="J325" s="29" t="n">
        <f aca="false">J376+J427+J478</f>
        <v>8.9</v>
      </c>
      <c r="K325" s="29" t="n">
        <f aca="false">K376+K427+K478</f>
        <v>9.5</v>
      </c>
      <c r="L325" s="32" t="n">
        <f aca="false">L376+L427+L478</f>
        <v>4</v>
      </c>
      <c r="M325" s="29" t="n">
        <f aca="false">M376+M427+M478</f>
        <v>4</v>
      </c>
      <c r="N325" s="37" t="n">
        <f aca="false">SUM(B325:M325)</f>
        <v>110.55</v>
      </c>
      <c r="O325" s="29"/>
      <c r="P325" s="36" t="s">
        <v>33</v>
      </c>
      <c r="Q325" s="29" t="n">
        <f aca="false">Q376+Q427+Q478</f>
        <v>0</v>
      </c>
      <c r="R325" s="29" t="n">
        <f aca="false">R376+R427+R478</f>
        <v>0</v>
      </c>
      <c r="S325" s="29" t="n">
        <f aca="false">S376+S427+S478</f>
        <v>1</v>
      </c>
      <c r="T325" s="29" t="n">
        <f aca="false">T376+T427+T478</f>
        <v>1.5</v>
      </c>
      <c r="U325" s="29" t="n">
        <f aca="false">U376+U427+U478</f>
        <v>1</v>
      </c>
      <c r="V325" s="29" t="n">
        <f aca="false">V376+V427+V478</f>
        <v>1.25</v>
      </c>
      <c r="W325" s="29" t="n">
        <f aca="false">W376+W427+W478</f>
        <v>2.5</v>
      </c>
      <c r="X325" s="29" t="n">
        <f aca="false">X376+X427+X478</f>
        <v>2.25</v>
      </c>
      <c r="Y325" s="29" t="n">
        <f aca="false">Y376+Y427+Y478</f>
        <v>1</v>
      </c>
      <c r="Z325" s="29" t="n">
        <f aca="false">Z376+Z427+Z478</f>
        <v>1.25</v>
      </c>
      <c r="AA325" s="29" t="n">
        <f aca="false">AA376+AA427+AA478</f>
        <v>0.5</v>
      </c>
      <c r="AB325" s="29" t="n">
        <f aca="false">AB376+AB427+AB478</f>
        <v>0.5</v>
      </c>
      <c r="AC325" s="37" t="n">
        <f aca="false">SUM(Q325:AB325)</f>
        <v>12.75</v>
      </c>
      <c r="AD325" s="29"/>
      <c r="AE325" s="36" t="s">
        <v>33</v>
      </c>
      <c r="AF325" s="71" t="n">
        <f aca="false">IF(B325&gt;0,SUM(B325/Q325))*1000</f>
        <v>0</v>
      </c>
      <c r="AG325" s="71" t="n">
        <f aca="false">IF(C325&gt;0,SUM(C325/R325))*1000</f>
        <v>0</v>
      </c>
      <c r="AH325" s="71" t="n">
        <f aca="false">IF(D325&gt;0,SUM(D325/S325))*1000</f>
        <v>8100</v>
      </c>
      <c r="AI325" s="71" t="n">
        <f aca="false">IF(E325&gt;0,SUM(E325/T325))*1000</f>
        <v>9766.66666666667</v>
      </c>
      <c r="AJ325" s="71" t="n">
        <f aca="false">IF(F325&gt;0,SUM(F325/U325))*1000</f>
        <v>10000</v>
      </c>
      <c r="AK325" s="71" t="n">
        <f aca="false">IF(G325&gt;0,SUM(G325/V325))*1000</f>
        <v>6000</v>
      </c>
      <c r="AL325" s="71" t="n">
        <f aca="false">IF(H325&gt;0,SUM(H325/W325))*1000</f>
        <v>9400</v>
      </c>
      <c r="AM325" s="71" t="n">
        <f aca="false">IF(I325&gt;0,SUM(I325/X325))*1000</f>
        <v>9066.66666666667</v>
      </c>
      <c r="AN325" s="71" t="n">
        <f aca="false">IF(J325&gt;0,SUM(J325/Y325))*1000</f>
        <v>8900</v>
      </c>
      <c r="AO325" s="71" t="n">
        <f aca="false">IF(K325&gt;0,SUM(K325/Z325))*1000</f>
        <v>7600</v>
      </c>
      <c r="AP325" s="71" t="n">
        <f aca="false">IF(L325&gt;0,SUM(L325/AA325))*1000</f>
        <v>8000</v>
      </c>
      <c r="AQ325" s="38" t="n">
        <f aca="false">IF(M325&gt;0,SUM(M325/AB325))*1000</f>
        <v>8000</v>
      </c>
      <c r="AR325" s="39" t="n">
        <f aca="false">IF(N325&gt;0,SUM(N325/AC325))*1000</f>
        <v>8670.58823529412</v>
      </c>
      <c r="AS325" s="38"/>
      <c r="AT325" s="36" t="s">
        <v>33</v>
      </c>
      <c r="AU325" s="29" t="n">
        <f aca="false">IF(B325&gt;0,(B376*AU376+B427*AU427+B478*AU478)/B325,0)</f>
        <v>0</v>
      </c>
      <c r="AV325" s="29" t="n">
        <f aca="false">IF(C325&gt;0,(C376*AV376+C427*AV427+C478*AV478)/C325,0)</f>
        <v>0</v>
      </c>
      <c r="AW325" s="29" t="n">
        <f aca="false">IF(D325&gt;0,(D376*AW376+D427*AW427+D478*AW478)/D325,0)</f>
        <v>1</v>
      </c>
      <c r="AX325" s="29" t="n">
        <f aca="false">IF(E325&gt;0,(E376*AX376+E427*AX427+E478*AX478)/E325,0)</f>
        <v>1.01467576791809</v>
      </c>
      <c r="AY325" s="29" t="n">
        <f aca="false">IF(F325&gt;0,(F376*AY376+F427*AY427+F478*AY478)/F325,0)</f>
        <v>1.2</v>
      </c>
      <c r="AZ325" s="29" t="n">
        <f aca="false">IF(G325&gt;0,(G376*AZ376+G427*AZ427+G478*AZ478)/G325,0)</f>
        <v>1.27333333333333</v>
      </c>
      <c r="BA325" s="29" t="n">
        <f aca="false">IF(H325&gt;0,(H376*BA376+H427*BA427+H478*BA478)/H325,0)</f>
        <v>1.58936170212766</v>
      </c>
      <c r="BB325" s="29" t="n">
        <f aca="false">IF(I325&gt;0,(I376*BB376+I427*BB427+I478*BB478)/I325,0)</f>
        <v>1.24411764705882</v>
      </c>
      <c r="BC325" s="29" t="n">
        <f aca="false">IF(J325&gt;0,(J376*BC376+J427*BC427+J478*BC478)/J325,0)</f>
        <v>1.25056179775281</v>
      </c>
      <c r="BD325" s="29" t="n">
        <f aca="false">IF(K325&gt;0,(K376*BD376+K427*BD427+K478*BD478)/K325,0)</f>
        <v>1.07684210526316</v>
      </c>
      <c r="BE325" s="29" t="n">
        <f aca="false">IF(L325&gt;0,(L376*BE376+L427*BE427+L478*BE478)/L325,0)</f>
        <v>1.245</v>
      </c>
      <c r="BF325" s="29" t="n">
        <f aca="false">IF(M325&gt;0,(M376*BF376+M427*BF427+M478*BF478)/M325,0)</f>
        <v>1.35</v>
      </c>
      <c r="BG325" s="37" t="n">
        <f aca="false">((AU325*B325)+(AV325*C325)+(AW325*D325)+(AX325*E325)+(AY325*F325)+(AZ325*G325)+(BA325*H325)+(BB325*I325)+(BC325*J325)+(BD325*K325)+(BE325*L325)+(BF325*M325))/(B325+C325+D325+E325+F325+G325+H325+I325+J325+K325+L325+M325)</f>
        <v>1.25721393034826</v>
      </c>
      <c r="BH325" s="42"/>
      <c r="BI325" s="64"/>
    </row>
    <row r="326" customFormat="false" ht="12.75" hidden="false" customHeight="false" outlineLevel="0" collapsed="false">
      <c r="A326" s="36" t="s">
        <v>34</v>
      </c>
      <c r="B326" s="29" t="n">
        <f aca="false">B377+B428+B479</f>
        <v>63</v>
      </c>
      <c r="C326" s="29" t="n">
        <f aca="false">C377+C428+C479</f>
        <v>62</v>
      </c>
      <c r="D326" s="29" t="n">
        <f aca="false">D377+D428+D479</f>
        <v>49</v>
      </c>
      <c r="E326" s="29" t="n">
        <f aca="false">E377+E428+E479</f>
        <v>49</v>
      </c>
      <c r="F326" s="29" t="n">
        <f aca="false">F377+F428+F479</f>
        <v>48</v>
      </c>
      <c r="G326" s="29" t="n">
        <f aca="false">G377+G428+G479</f>
        <v>48</v>
      </c>
      <c r="H326" s="29" t="n">
        <f aca="false">H377+H428+H479</f>
        <v>47</v>
      </c>
      <c r="I326" s="29" t="n">
        <f aca="false">I377+I428+I479</f>
        <v>48.5</v>
      </c>
      <c r="J326" s="29" t="n">
        <f aca="false">J377+J428+J479</f>
        <v>61.5</v>
      </c>
      <c r="K326" s="29" t="n">
        <f aca="false">K377+K428+K479</f>
        <v>45</v>
      </c>
      <c r="L326" s="32" t="n">
        <f aca="false">L377+L428+L479</f>
        <v>20.5</v>
      </c>
      <c r="M326" s="29" t="n">
        <f aca="false">M377+M428+M479</f>
        <v>13.8</v>
      </c>
      <c r="N326" s="37" t="n">
        <f aca="false">SUM(B326:M326)</f>
        <v>555.3</v>
      </c>
      <c r="O326" s="29"/>
      <c r="P326" s="36" t="s">
        <v>34</v>
      </c>
      <c r="Q326" s="29" t="n">
        <f aca="false">Q377+Q428+Q479</f>
        <v>2.25</v>
      </c>
      <c r="R326" s="29" t="n">
        <f aca="false">R377+R428+R479</f>
        <v>2.25</v>
      </c>
      <c r="S326" s="29" t="n">
        <f aca="false">S377+S428+S479</f>
        <v>1.75</v>
      </c>
      <c r="T326" s="29" t="n">
        <f aca="false">T377+T428+T479</f>
        <v>1.75</v>
      </c>
      <c r="U326" s="29" t="n">
        <f aca="false">U377+U428+U479</f>
        <v>1.75</v>
      </c>
      <c r="V326" s="29" t="n">
        <f aca="false">V377+V428+V479</f>
        <v>1.75</v>
      </c>
      <c r="W326" s="29" t="n">
        <f aca="false">W377+W428+W479</f>
        <v>1.75</v>
      </c>
      <c r="X326" s="29" t="n">
        <f aca="false">X377+X428+X479</f>
        <v>1.75</v>
      </c>
      <c r="Y326" s="29" t="n">
        <f aca="false">Y377+Y428+Y479</f>
        <v>2.25</v>
      </c>
      <c r="Z326" s="29" t="n">
        <f aca="false">Z377+Z428+Z479</f>
        <v>1.75</v>
      </c>
      <c r="AA326" s="29" t="n">
        <f aca="false">AA377+AA428+AA479</f>
        <v>0.75</v>
      </c>
      <c r="AB326" s="29" t="n">
        <f aca="false">AB377+AB428+AB479</f>
        <v>0.5</v>
      </c>
      <c r="AC326" s="37" t="n">
        <f aca="false">SUM(Q326:AB326)</f>
        <v>20.25</v>
      </c>
      <c r="AD326" s="29"/>
      <c r="AE326" s="36" t="s">
        <v>34</v>
      </c>
      <c r="AF326" s="71" t="n">
        <f aca="false">IF(B326&gt;0,SUM(B326/Q326))*1000</f>
        <v>28000</v>
      </c>
      <c r="AG326" s="71" t="n">
        <f aca="false">IF(C326&gt;0,SUM(C326/R326))*1000</f>
        <v>27555.5555555556</v>
      </c>
      <c r="AH326" s="71" t="n">
        <f aca="false">IF(D326&gt;0,SUM(D326/S326))*1000</f>
        <v>28000</v>
      </c>
      <c r="AI326" s="71" t="n">
        <f aca="false">IF(E326&gt;0,SUM(E326/T326))*1000</f>
        <v>28000</v>
      </c>
      <c r="AJ326" s="71" t="n">
        <f aca="false">IF(F326&gt;0,SUM(F326/U326))*1000</f>
        <v>27428.5714285714</v>
      </c>
      <c r="AK326" s="71" t="n">
        <f aca="false">IF(G326&gt;0,SUM(G326/V326))*1000</f>
        <v>27428.5714285714</v>
      </c>
      <c r="AL326" s="71" t="n">
        <f aca="false">IF(H326&gt;0,SUM(H326/W326))*1000</f>
        <v>26857.1428571429</v>
      </c>
      <c r="AM326" s="71" t="n">
        <f aca="false">IF(I326&gt;0,SUM(I326/X326))*1000</f>
        <v>27714.2857142857</v>
      </c>
      <c r="AN326" s="71" t="n">
        <f aca="false">IF(J326&gt;0,SUM(J326/Y326))*1000</f>
        <v>27333.3333333333</v>
      </c>
      <c r="AO326" s="71" t="n">
        <f aca="false">IF(K326&gt;0,SUM(K326/Z326))*1000</f>
        <v>25714.2857142857</v>
      </c>
      <c r="AP326" s="71" t="n">
        <f aca="false">IF(L326&gt;0,SUM(L326/AA326))*1000</f>
        <v>27333.3333333333</v>
      </c>
      <c r="AQ326" s="38" t="n">
        <f aca="false">IF(M326&gt;0,SUM(M326/AB326))*1000</f>
        <v>27600</v>
      </c>
      <c r="AR326" s="39" t="n">
        <f aca="false">IF(N326&gt;0,SUM(N326/AC326))*1000</f>
        <v>27422.2222222222</v>
      </c>
      <c r="AS326" s="38"/>
      <c r="AT326" s="36" t="s">
        <v>34</v>
      </c>
      <c r="AU326" s="29" t="n">
        <f aca="false">IF(B326&gt;0,(B377*AU377+B428*AU428+B479*AU479)/B326,0)</f>
        <v>1.01111111111111</v>
      </c>
      <c r="AV326" s="29" t="n">
        <f aca="false">IF(C326&gt;0,(C377*AV377+C428*AV428+C479*AV479)/C326,0)</f>
        <v>1.05483870967742</v>
      </c>
      <c r="AW326" s="29" t="n">
        <f aca="false">IF(D326&gt;0,(D377*AW377+D428*AW428+D479*AW479)/D326,0)</f>
        <v>1</v>
      </c>
      <c r="AX326" s="29" t="n">
        <f aca="false">IF(E326&gt;0,(E377*AX377+E428*AX428+E479*AX479)/E326,0)</f>
        <v>1</v>
      </c>
      <c r="AY326" s="29" t="n">
        <f aca="false">IF(F326&gt;0,(F377*AY377+F428*AY428+F479*AY479)/F326,0)</f>
        <v>1</v>
      </c>
      <c r="AZ326" s="29" t="n">
        <f aca="false">IF(G326&gt;0,(G377*AZ377+G428*AZ428+G479*AZ479)/G326,0)</f>
        <v>1</v>
      </c>
      <c r="BA326" s="29" t="n">
        <f aca="false">IF(H326&gt;0,(H377*BA377+H428*BA428+H479*BA479)/H326,0)</f>
        <v>1</v>
      </c>
      <c r="BB326" s="29" t="n">
        <f aca="false">IF(I326&gt;0,(I377*BB377+I428*BB428+I479*BB479)/I326,0)</f>
        <v>1</v>
      </c>
      <c r="BC326" s="29" t="n">
        <f aca="false">IF(J326&gt;0,(J377*BC377+J428*BC428+J479*BC479)/J326,0)</f>
        <v>1</v>
      </c>
      <c r="BD326" s="29" t="n">
        <f aca="false">IF(K326&gt;0,(K377*BD377+K428*BD428+K479*BD479)/K326,0)</f>
        <v>1</v>
      </c>
      <c r="BE326" s="29" t="n">
        <f aca="false">IF(L326&gt;0,(L377*BE377+L428*BE428+L479*BE479)/L326,0)</f>
        <v>1</v>
      </c>
      <c r="BF326" s="29" t="n">
        <f aca="false">IF(M326&gt;0,(M377*BF377+M428*BF428+M479*BF479)/M326,0)</f>
        <v>1</v>
      </c>
      <c r="BG326" s="37" t="n">
        <f aca="false">((AU326*B326)+(AV326*C326)+(AW326*D326)+(AX326*E326)+(AY326*F326)+(AZ326*G326)+(BA326*H326)+(BB326*I326)+(BC326*J326)+(BD326*K326)+(BE326*L326)+(BF326*M326))/(B326+C326+D326+E326+F326+G326+H326+I326+J326+K326+L326+M326)</f>
        <v>1.00738339636233</v>
      </c>
      <c r="BH326" s="42"/>
      <c r="BI326" s="64"/>
    </row>
    <row r="327" customFormat="false" ht="12.75" hidden="false" customHeight="false" outlineLevel="0" collapsed="false">
      <c r="A327" s="44" t="s">
        <v>35</v>
      </c>
      <c r="B327" s="29" t="n">
        <f aca="false">B378+B429+B480</f>
        <v>3.7</v>
      </c>
      <c r="C327" s="29" t="n">
        <f aca="false">C378+C429+C480</f>
        <v>2.94</v>
      </c>
      <c r="D327" s="29" t="n">
        <f aca="false">D378+D429+D480</f>
        <v>2.91</v>
      </c>
      <c r="E327" s="29" t="n">
        <f aca="false">E378+E429+E480</f>
        <v>2.86</v>
      </c>
      <c r="F327" s="29" t="n">
        <f aca="false">F378+F429+F480</f>
        <v>1.96</v>
      </c>
      <c r="G327" s="29" t="n">
        <f aca="false">G378+G429+G480</f>
        <v>1.77</v>
      </c>
      <c r="H327" s="29" t="n">
        <f aca="false">H378+H429+H480</f>
        <v>0.98</v>
      </c>
      <c r="I327" s="29" t="n">
        <f aca="false">I378+I429+I480</f>
        <v>1.84</v>
      </c>
      <c r="J327" s="29" t="n">
        <f aca="false">J378+J429+J480</f>
        <v>3.08</v>
      </c>
      <c r="K327" s="29" t="n">
        <f aca="false">K378+K429+K480</f>
        <v>4.03</v>
      </c>
      <c r="L327" s="32" t="n">
        <f aca="false">L378+L429+L480</f>
        <v>1.9</v>
      </c>
      <c r="M327" s="29" t="n">
        <f aca="false">M378+M429+M480</f>
        <v>1.78</v>
      </c>
      <c r="N327" s="37" t="n">
        <f aca="false">SUM(B327:M327)</f>
        <v>29.75</v>
      </c>
      <c r="O327" s="29"/>
      <c r="P327" s="44" t="s">
        <v>35</v>
      </c>
      <c r="Q327" s="29" t="n">
        <f aca="false">Q378+Q429+Q480</f>
        <v>0.75</v>
      </c>
      <c r="R327" s="29" t="n">
        <f aca="false">R378+R429+R480</f>
        <v>0.75</v>
      </c>
      <c r="S327" s="29" t="n">
        <f aca="false">S378+S429+S480</f>
        <v>0.75</v>
      </c>
      <c r="T327" s="29" t="n">
        <f aca="false">T378+T429+T480</f>
        <v>0.75</v>
      </c>
      <c r="U327" s="29" t="n">
        <f aca="false">U378+U429+U480</f>
        <v>0.5</v>
      </c>
      <c r="V327" s="29" t="n">
        <f aca="false">V378+V429+V480</f>
        <v>0.5</v>
      </c>
      <c r="W327" s="29" t="n">
        <f aca="false">W378+W429+W480</f>
        <v>0.25</v>
      </c>
      <c r="X327" s="29" t="n">
        <f aca="false">X378+X429+X480</f>
        <v>0.5</v>
      </c>
      <c r="Y327" s="29" t="n">
        <f aca="false">Y378+Y429+Y480</f>
        <v>0.75</v>
      </c>
      <c r="Z327" s="29" t="n">
        <f aca="false">Z378+Z429+Z480</f>
        <v>1</v>
      </c>
      <c r="AA327" s="29" t="n">
        <f aca="false">AA378+AA429+AA480</f>
        <v>0.5</v>
      </c>
      <c r="AB327" s="29" t="n">
        <f aca="false">AB378+AB429+AB480</f>
        <v>0.5</v>
      </c>
      <c r="AC327" s="37" t="n">
        <f aca="false">SUM(Q327:AB327)</f>
        <v>7.5</v>
      </c>
      <c r="AD327" s="29"/>
      <c r="AE327" s="44" t="s">
        <v>35</v>
      </c>
      <c r="AF327" s="71" t="n">
        <f aca="false">IF(B327&gt;0,SUM(B327/Q327))*1000</f>
        <v>4933.33333333333</v>
      </c>
      <c r="AG327" s="71" t="n">
        <f aca="false">IF(C327&gt;0,SUM(C327/R327))*1000</f>
        <v>3920</v>
      </c>
      <c r="AH327" s="71" t="n">
        <f aca="false">IF(D327&gt;0,SUM(D327/S327))*1000</f>
        <v>3880</v>
      </c>
      <c r="AI327" s="71" t="n">
        <f aca="false">IF(E327&gt;0,SUM(E327/T327))*1000</f>
        <v>3813.33333333333</v>
      </c>
      <c r="AJ327" s="71" t="n">
        <f aca="false">IF(F327&gt;0,SUM(F327/U327))*1000</f>
        <v>3920</v>
      </c>
      <c r="AK327" s="71" t="n">
        <f aca="false">IF(G327&gt;0,SUM(G327/V327))*1000</f>
        <v>3540</v>
      </c>
      <c r="AL327" s="71" t="n">
        <f aca="false">IF(H327&gt;0,SUM(H327/W327))*1000</f>
        <v>3920</v>
      </c>
      <c r="AM327" s="71" t="n">
        <f aca="false">IF(I327&gt;0,SUM(I327/X327))*1000</f>
        <v>3680</v>
      </c>
      <c r="AN327" s="71" t="n">
        <f aca="false">IF(J327&gt;0,SUM(J327/Y327))*1000</f>
        <v>4106.66666666667</v>
      </c>
      <c r="AO327" s="71" t="n">
        <f aca="false">IF(K327&gt;0,SUM(K327/Z327))*1000</f>
        <v>4030</v>
      </c>
      <c r="AP327" s="71" t="n">
        <f aca="false">IF(L327&gt;0,SUM(L327/AA327))*1000</f>
        <v>3800</v>
      </c>
      <c r="AQ327" s="38" t="n">
        <f aca="false">IF(M327&gt;0,SUM(M327/AB327))*1000</f>
        <v>3560</v>
      </c>
      <c r="AR327" s="39" t="n">
        <f aca="false">IF(N327&gt;0,SUM(N327/AC327))*1000</f>
        <v>3966.66666666667</v>
      </c>
      <c r="AS327" s="38"/>
      <c r="AT327" s="44" t="s">
        <v>35</v>
      </c>
      <c r="AU327" s="29" t="n">
        <f aca="false">IF(B327&gt;0,(B378*AU378+B429*AU429+B480*AU480)/B327,0)</f>
        <v>1.37432432432432</v>
      </c>
      <c r="AV327" s="29" t="n">
        <f aca="false">IF(C327&gt;0,(C378*AV378+C429*AV429+C480*AV480)/C327,0)</f>
        <v>1.36666666666667</v>
      </c>
      <c r="AW327" s="29" t="n">
        <f aca="false">IF(D327&gt;0,(D378*AW378+D429*AW429+D480*AW480)/D327,0)</f>
        <v>1.35</v>
      </c>
      <c r="AX327" s="29" t="n">
        <f aca="false">IF(E327&gt;0,(E378*AX378+E429*AX429+E480*AX480)/E327,0)</f>
        <v>1.28566433566434</v>
      </c>
      <c r="AY327" s="29" t="n">
        <f aca="false">IF(F327&gt;0,(F378*AY378+F429*AY429+F480*AY480)/F327,0)</f>
        <v>1.3</v>
      </c>
      <c r="AZ327" s="29" t="n">
        <f aca="false">IF(G327&gt;0,(G378*AZ378+G429*AZ429+G480*AZ480)/G327,0)</f>
        <v>1.3</v>
      </c>
      <c r="BA327" s="29" t="n">
        <f aca="false">IF(H327&gt;0,(H378*BA378+H429*BA429+H480*BA480)/H327,0)</f>
        <v>1.3</v>
      </c>
      <c r="BB327" s="29" t="n">
        <f aca="false">IF(I327&gt;0,(I378*BB378+I429*BB429+I480*BB480)/I327,0)</f>
        <v>1.34891304347826</v>
      </c>
      <c r="BC327" s="29" t="n">
        <f aca="false">IF(J327&gt;0,(J378*BC378+J429*BC429+J480*BC480)/J327,0)</f>
        <v>1.36818181818182</v>
      </c>
      <c r="BD327" s="29" t="n">
        <f aca="false">IF(K327&gt;0,(K378*BD378+K429*BD429+K480*BD480)/K327,0)</f>
        <v>1.27816377171216</v>
      </c>
      <c r="BE327" s="29" t="n">
        <f aca="false">IF(L327&gt;0,(L378*BE378+L429*BE429+L480*BE480)/L327,0)</f>
        <v>1.225</v>
      </c>
      <c r="BF327" s="29" t="n">
        <f aca="false">IF(M327&gt;0,(M378*BF378+M429*BF429+M480*BF480)/M327,0)</f>
        <v>1.44494382022472</v>
      </c>
      <c r="BG327" s="37" t="n">
        <f aca="false">((AU327*B327)+(AV327*C327)+(AW327*D327)+(AX327*E327)+(AY327*F327)+(AZ327*G327)+(BA327*H327)+(BB327*I327)+(BC327*J327)+(BD327*K327)+(BE327*L327)+(BF327*M327))/(B327+C327+D327+E327+F327+G327+H327+I327+J327+K327+L327+M327)</f>
        <v>1.33035294117647</v>
      </c>
      <c r="BH327" s="42"/>
      <c r="BI327" s="64"/>
    </row>
    <row r="328" customFormat="false" ht="12.75" hidden="false" customHeight="false" outlineLevel="0" collapsed="false">
      <c r="A328" s="36" t="s">
        <v>36</v>
      </c>
      <c r="B328" s="29" t="n">
        <f aca="false">B379+B430+B481</f>
        <v>10.7</v>
      </c>
      <c r="C328" s="29" t="n">
        <f aca="false">C379+C430+C481</f>
        <v>9.5</v>
      </c>
      <c r="D328" s="29" t="n">
        <f aca="false">D379+D430+D481</f>
        <v>8.2</v>
      </c>
      <c r="E328" s="29" t="n">
        <f aca="false">E379+E430+E481</f>
        <v>14.1</v>
      </c>
      <c r="F328" s="29" t="n">
        <f aca="false">F379+F430+F481</f>
        <v>12.4</v>
      </c>
      <c r="G328" s="29" t="n">
        <f aca="false">G379+G430+G481</f>
        <v>11.2</v>
      </c>
      <c r="H328" s="29" t="n">
        <f aca="false">H379+H430+H481</f>
        <v>7.4</v>
      </c>
      <c r="I328" s="29" t="n">
        <f aca="false">I379+I430+I481</f>
        <v>5.8</v>
      </c>
      <c r="J328" s="29" t="n">
        <f aca="false">J379+J430+J481</f>
        <v>6.3</v>
      </c>
      <c r="K328" s="29" t="n">
        <f aca="false">K379+K430+K481</f>
        <v>7.6</v>
      </c>
      <c r="L328" s="32" t="n">
        <f aca="false">L379+L430+L481</f>
        <v>5.3</v>
      </c>
      <c r="M328" s="29" t="n">
        <f aca="false">M379+M430+M481</f>
        <v>8.4</v>
      </c>
      <c r="N328" s="37" t="n">
        <f aca="false">SUM(B328:M328)</f>
        <v>106.9</v>
      </c>
      <c r="O328" s="29"/>
      <c r="P328" s="36" t="s">
        <v>36</v>
      </c>
      <c r="Q328" s="29" t="n">
        <f aca="false">Q379+Q430+Q481</f>
        <v>2.5</v>
      </c>
      <c r="R328" s="29" t="n">
        <f aca="false">R379+R430+R481</f>
        <v>2</v>
      </c>
      <c r="S328" s="29" t="n">
        <f aca="false">S379+S430+S481</f>
        <v>1.75</v>
      </c>
      <c r="T328" s="29" t="n">
        <f aca="false">T379+T430+T481</f>
        <v>3</v>
      </c>
      <c r="U328" s="29" t="n">
        <f aca="false">U379+U430+U481</f>
        <v>2.5</v>
      </c>
      <c r="V328" s="29" t="n">
        <f aca="false">V379+V430+V481</f>
        <v>2.5</v>
      </c>
      <c r="W328" s="29" t="n">
        <f aca="false">W379+W430+W481</f>
        <v>1.5</v>
      </c>
      <c r="X328" s="29" t="n">
        <f aca="false">X379+X430+X481</f>
        <v>1.25</v>
      </c>
      <c r="Y328" s="29" t="n">
        <f aca="false">Y379+Y430+Y481</f>
        <v>1.25</v>
      </c>
      <c r="Z328" s="29" t="n">
        <f aca="false">Z379+Z430+Z481</f>
        <v>1.75</v>
      </c>
      <c r="AA328" s="29" t="n">
        <f aca="false">AA379+AA430+AA481</f>
        <v>1.25</v>
      </c>
      <c r="AB328" s="29" t="n">
        <f aca="false">AB379+AB430+AB481</f>
        <v>2</v>
      </c>
      <c r="AC328" s="37" t="n">
        <f aca="false">SUM(Q328:AB328)</f>
        <v>23.25</v>
      </c>
      <c r="AD328" s="29"/>
      <c r="AE328" s="36" t="s">
        <v>36</v>
      </c>
      <c r="AF328" s="71" t="n">
        <f aca="false">IF(B328&gt;0,SUM(B328/Q328))*1000</f>
        <v>4280</v>
      </c>
      <c r="AG328" s="71" t="n">
        <f aca="false">IF(C328&gt;0,SUM(C328/R328))*1000</f>
        <v>4750</v>
      </c>
      <c r="AH328" s="71" t="n">
        <f aca="false">IF(D328&gt;0,SUM(D328/S328))*1000</f>
        <v>4685.71428571429</v>
      </c>
      <c r="AI328" s="71" t="n">
        <f aca="false">IF(E328&gt;0,SUM(E328/T328))*1000</f>
        <v>4700</v>
      </c>
      <c r="AJ328" s="71" t="n">
        <f aca="false">IF(F328&gt;0,SUM(F328/U328))*1000</f>
        <v>4960</v>
      </c>
      <c r="AK328" s="71" t="n">
        <f aca="false">IF(G328&gt;0,SUM(G328/V328))*1000</f>
        <v>4480</v>
      </c>
      <c r="AL328" s="71" t="n">
        <f aca="false">IF(H328&gt;0,SUM(H328/W328))*1000</f>
        <v>4933.33333333333</v>
      </c>
      <c r="AM328" s="71" t="n">
        <f aca="false">IF(I328&gt;0,SUM(I328/X328))*1000</f>
        <v>4640</v>
      </c>
      <c r="AN328" s="71" t="n">
        <f aca="false">IF(J328&gt;0,SUM(J328/Y328))*1000</f>
        <v>5040</v>
      </c>
      <c r="AO328" s="71" t="n">
        <f aca="false">IF(K328&gt;0,SUM(K328/Z328))*1000</f>
        <v>4342.85714285714</v>
      </c>
      <c r="AP328" s="71" t="n">
        <f aca="false">IF(L328&gt;0,SUM(L328/AA328))*1000</f>
        <v>4240</v>
      </c>
      <c r="AQ328" s="38" t="n">
        <f aca="false">IF(M328&gt;0,SUM(M328/AB328))*1000</f>
        <v>4200</v>
      </c>
      <c r="AR328" s="39" t="n">
        <f aca="false">IF(N328&gt;0,SUM(N328/AC328))*1000</f>
        <v>4597.84946236559</v>
      </c>
      <c r="AS328" s="38"/>
      <c r="AT328" s="36" t="s">
        <v>36</v>
      </c>
      <c r="AU328" s="29" t="n">
        <f aca="false">IF(B328&gt;0,(B379*AU379+B430*AU430+B481*AU481)/B328,0)</f>
        <v>3.96915887850467</v>
      </c>
      <c r="AV328" s="29" t="n">
        <f aca="false">IF(C328&gt;0,(C379*AV379+C430*AV430+C481*AV481)/C328,0)</f>
        <v>3</v>
      </c>
      <c r="AW328" s="29" t="n">
        <f aca="false">IF(D328&gt;0,(D379*AW379+D430*AW430+D481*AW481)/D328,0)</f>
        <v>3.2390243902439</v>
      </c>
      <c r="AX328" s="29" t="n">
        <f aca="false">IF(E328&gt;0,(E379*AX379+E430*AX430+E481*AX481)/E328,0)</f>
        <v>2.93617021276596</v>
      </c>
      <c r="AY328" s="29" t="n">
        <f aca="false">IF(F328&gt;0,(F379*AY379+F430*AY430+F481*AY481)/F328,0)</f>
        <v>2.84193548387097</v>
      </c>
      <c r="AZ328" s="29" t="n">
        <f aca="false">IF(G328&gt;0,(G379*AZ379+G430*AZ430+G481*AZ481)/G328,0)</f>
        <v>2.84464285714286</v>
      </c>
      <c r="BA328" s="29" t="n">
        <f aca="false">IF(H328&gt;0,(H379*BA379+H430*BA430+H481*BA481)/H328,0)</f>
        <v>2.93513513513514</v>
      </c>
      <c r="BB328" s="29" t="n">
        <f aca="false">IF(I328&gt;0,(I379*BB379+I430*BB430+I481*BB481)/I328,0)</f>
        <v>3.43793103448276</v>
      </c>
      <c r="BC328" s="29" t="n">
        <f aca="false">IF(J328&gt;0,(J379*BC379+J430*BC430+J481*BC481)/J328,0)</f>
        <v>3</v>
      </c>
      <c r="BD328" s="29" t="n">
        <f aca="false">IF(K328&gt;0,(K379*BD379+K430*BD430+K481*BD481)/K328,0)</f>
        <v>3</v>
      </c>
      <c r="BE328" s="29" t="n">
        <f aca="false">IF(L328&gt;0,(L379*BE379+L430*BE430+L481*BE481)/L328,0)</f>
        <v>2.84905660377359</v>
      </c>
      <c r="BF328" s="29" t="n">
        <f aca="false">IF(M328&gt;0,(M379*BF379+M430*BF430+M481*BF481)/M328,0)</f>
        <v>3.5</v>
      </c>
      <c r="BG328" s="37" t="n">
        <f aca="false">((AU328*B328)+(AV328*C328)+(AW328*D328)+(AX328*E328)+(AY328*F328)+(AZ328*G328)+(BA328*H328)+(BB328*I328)+(BC328*J328)+(BD328*K328)+(BE328*L328)+(BF328*M328))/(B328+C328+D328+E328+F328+G328+H328+I328+J328+K328+L328+M328)</f>
        <v>3.12338634237605</v>
      </c>
      <c r="BH328" s="42"/>
      <c r="BI328" s="64"/>
    </row>
    <row r="329" customFormat="false" ht="12.75" hidden="false" customHeight="false" outlineLevel="0" collapsed="false">
      <c r="A329" s="36" t="s">
        <v>37</v>
      </c>
      <c r="B329" s="29" t="n">
        <f aca="false">B380+B431+B482</f>
        <v>18.5</v>
      </c>
      <c r="C329" s="29" t="n">
        <f aca="false">C380+C431+C482</f>
        <v>15</v>
      </c>
      <c r="D329" s="29" t="n">
        <f aca="false">D380+D431+D482</f>
        <v>15.5</v>
      </c>
      <c r="E329" s="29" t="n">
        <f aca="false">E380+E431+E482</f>
        <v>18</v>
      </c>
      <c r="F329" s="29" t="n">
        <f aca="false">F380+F431+F482</f>
        <v>15</v>
      </c>
      <c r="G329" s="29" t="n">
        <f aca="false">G380+G431+G482</f>
        <v>15</v>
      </c>
      <c r="H329" s="29" t="n">
        <f aca="false">H380+H431+H482</f>
        <v>21</v>
      </c>
      <c r="I329" s="29" t="n">
        <f aca="false">I380+I431+I482</f>
        <v>27</v>
      </c>
      <c r="J329" s="29" t="n">
        <f aca="false">J380+J431+J482</f>
        <v>18</v>
      </c>
      <c r="K329" s="29" t="n">
        <f aca="false">K380+K431+K482</f>
        <v>12</v>
      </c>
      <c r="L329" s="32" t="n">
        <f aca="false">L380+L431+L482</f>
        <v>9</v>
      </c>
      <c r="M329" s="29" t="n">
        <f aca="false">M380+M431+M482</f>
        <v>15</v>
      </c>
      <c r="N329" s="37" t="n">
        <f aca="false">SUM(B329:M329)</f>
        <v>199</v>
      </c>
      <c r="O329" s="29"/>
      <c r="P329" s="36" t="s">
        <v>37</v>
      </c>
      <c r="Q329" s="29" t="n">
        <f aca="false">Q380+Q431+Q482</f>
        <v>1.5</v>
      </c>
      <c r="R329" s="29" t="n">
        <f aca="false">R380+R431+R482</f>
        <v>1.25</v>
      </c>
      <c r="S329" s="29" t="n">
        <f aca="false">S380+S431+S482</f>
        <v>1.25</v>
      </c>
      <c r="T329" s="29" t="n">
        <f aca="false">T380+T431+T482</f>
        <v>1.5</v>
      </c>
      <c r="U329" s="29" t="n">
        <f aca="false">U380+U431+U482</f>
        <v>1.25</v>
      </c>
      <c r="V329" s="29" t="n">
        <f aca="false">V380+V431+V482</f>
        <v>1.25</v>
      </c>
      <c r="W329" s="29" t="n">
        <f aca="false">W380+W431+W482</f>
        <v>1.75</v>
      </c>
      <c r="X329" s="29" t="n">
        <f aca="false">X380+X431+X482</f>
        <v>2.25</v>
      </c>
      <c r="Y329" s="29" t="n">
        <f aca="false">Y380+Y431+Y482</f>
        <v>1.5</v>
      </c>
      <c r="Z329" s="29" t="n">
        <f aca="false">Z380+Z431+Z482</f>
        <v>1</v>
      </c>
      <c r="AA329" s="29" t="n">
        <f aca="false">AA380+AA431+AA482</f>
        <v>0.75</v>
      </c>
      <c r="AB329" s="29" t="n">
        <f aca="false">AB380+AB431+AB482</f>
        <v>1.25</v>
      </c>
      <c r="AC329" s="37" t="n">
        <f aca="false">SUM(Q329:AB329)</f>
        <v>16.5</v>
      </c>
      <c r="AD329" s="29"/>
      <c r="AE329" s="36" t="s">
        <v>37</v>
      </c>
      <c r="AF329" s="71" t="n">
        <f aca="false">IF(B329&gt;0,SUM(B329/Q329))*1000</f>
        <v>12333.3333333333</v>
      </c>
      <c r="AG329" s="71" t="n">
        <f aca="false">IF(C329&gt;0,SUM(C329/R329))*1000</f>
        <v>12000</v>
      </c>
      <c r="AH329" s="71" t="n">
        <f aca="false">IF(D329&gt;0,SUM(D329/S329))*1000</f>
        <v>12400</v>
      </c>
      <c r="AI329" s="71" t="n">
        <f aca="false">IF(E329&gt;0,SUM(E329/T329))*1000</f>
        <v>12000</v>
      </c>
      <c r="AJ329" s="71" t="n">
        <f aca="false">IF(F329&gt;0,SUM(F329/U329))*1000</f>
        <v>12000</v>
      </c>
      <c r="AK329" s="71" t="n">
        <f aca="false">IF(G329&gt;0,SUM(G329/V329))*1000</f>
        <v>12000</v>
      </c>
      <c r="AL329" s="71" t="n">
        <f aca="false">IF(H329&gt;0,SUM(H329/W329))*1000</f>
        <v>12000</v>
      </c>
      <c r="AM329" s="71" t="n">
        <f aca="false">IF(I329&gt;0,SUM(I329/X329))*1000</f>
        <v>12000</v>
      </c>
      <c r="AN329" s="71" t="n">
        <f aca="false">IF(J329&gt;0,SUM(J329/Y329))*1000</f>
        <v>12000</v>
      </c>
      <c r="AO329" s="71" t="n">
        <f aca="false">IF(K329&gt;0,SUM(K329/Z329))*1000</f>
        <v>12000</v>
      </c>
      <c r="AP329" s="71" t="n">
        <f aca="false">IF(L329&gt;0,SUM(L329/AA329))*1000</f>
        <v>12000</v>
      </c>
      <c r="AQ329" s="38" t="n">
        <f aca="false">IF(M329&gt;0,SUM(M329/AB329))*1000</f>
        <v>12000</v>
      </c>
      <c r="AR329" s="39" t="n">
        <f aca="false">IF(N329&gt;0,SUM(N329/AC329))*1000</f>
        <v>12060.6060606061</v>
      </c>
      <c r="AS329" s="38"/>
      <c r="AT329" s="36" t="s">
        <v>37</v>
      </c>
      <c r="AU329" s="29" t="n">
        <f aca="false">IF(B329&gt;0,(B380*AU380+B431*AU431+B482*AU482)/B329,0)</f>
        <v>1.56486486486487</v>
      </c>
      <c r="AV329" s="29" t="n">
        <f aca="false">IF(C329&gt;0,(C380*AV380+C431*AV431+C482*AV482)/C329,0)</f>
        <v>1.51</v>
      </c>
      <c r="AW329" s="29" t="n">
        <f aca="false">IF(D329&gt;0,(D380*AW380+D431*AW431+D482*AW482)/D329,0)</f>
        <v>1.8</v>
      </c>
      <c r="AX329" s="29" t="n">
        <f aca="false">IF(E329&gt;0,(E380*AX380+E431*AX431+E482*AX482)/E329,0)</f>
        <v>1.6</v>
      </c>
      <c r="AY329" s="29" t="n">
        <f aca="false">IF(F329&gt;0,(F380*AY380+F431*AY431+F482*AY482)/F329,0)</f>
        <v>1.62</v>
      </c>
      <c r="AZ329" s="29" t="n">
        <f aca="false">IF(G329&gt;0,(G380*AZ380+G431*AZ431+G482*AZ482)/G329,0)</f>
        <v>1.74</v>
      </c>
      <c r="BA329" s="29" t="n">
        <f aca="false">IF(H329&gt;0,(H380*BA380+H431*BA431+H482*BA482)/H329,0)</f>
        <v>1.68571428571429</v>
      </c>
      <c r="BB329" s="29" t="n">
        <f aca="false">IF(I329&gt;0,(I380*BB380+I431*BB431+I482*BB482)/I329,0)</f>
        <v>1.75555555555556</v>
      </c>
      <c r="BC329" s="29" t="n">
        <f aca="false">IF(J329&gt;0,(J380*BC380+J431*BC431+J482*BC482)/J329,0)</f>
        <v>1.7</v>
      </c>
      <c r="BD329" s="29" t="n">
        <f aca="false">IF(K329&gt;0,(K380*BD380+K431*BD431+K482*BD482)/K329,0)</f>
        <v>1.6</v>
      </c>
      <c r="BE329" s="29" t="n">
        <f aca="false">IF(L329&gt;0,(L380*BE380+L431*BE431+L482*BE482)/L329,0)</f>
        <v>1.5</v>
      </c>
      <c r="BF329" s="29" t="n">
        <f aca="false">IF(M329&gt;0,(M380*BF380+M431*BF431+M482*BF482)/M329,0)</f>
        <v>1.69</v>
      </c>
      <c r="BG329" s="37" t="n">
        <f aca="false">((AU329*B329)+(AV329*C329)+(AW329*D329)+(AX329*E329)+(AY329*F329)+(AZ329*G329)+(BA329*H329)+(BB329*I329)+(BC329*J329)+(BD329*K329)+(BE329*L329)+(BF329*M329))/(B329+C329+D329+E329+F329+G329+H329+I329+J329+K329+L329+M329)</f>
        <v>1.65904522613065</v>
      </c>
      <c r="BH329" s="42"/>
      <c r="BI329" s="64"/>
    </row>
    <row r="330" customFormat="false" ht="12.75" hidden="false" customHeight="false" outlineLevel="0" collapsed="false">
      <c r="A330" s="36" t="s">
        <v>38</v>
      </c>
      <c r="B330" s="29" t="n">
        <f aca="false">B381+B432+B483</f>
        <v>0</v>
      </c>
      <c r="C330" s="29" t="n">
        <f aca="false">C381+C432+C483</f>
        <v>0</v>
      </c>
      <c r="D330" s="29" t="n">
        <f aca="false">D381+D432+D483</f>
        <v>0</v>
      </c>
      <c r="E330" s="29" t="n">
        <f aca="false">E381+E432+E483</f>
        <v>0</v>
      </c>
      <c r="F330" s="29" t="n">
        <f aca="false">F381+F432+F483</f>
        <v>0</v>
      </c>
      <c r="G330" s="29" t="n">
        <f aca="false">G381+G432+G483</f>
        <v>0</v>
      </c>
      <c r="H330" s="29" t="n">
        <f aca="false">H381+H432+H483</f>
        <v>0</v>
      </c>
      <c r="I330" s="29" t="n">
        <f aca="false">I381+I432+I483</f>
        <v>0</v>
      </c>
      <c r="J330" s="29" t="n">
        <f aca="false">J381+J432+J483</f>
        <v>0</v>
      </c>
      <c r="K330" s="29" t="n">
        <f aca="false">K381+K432+K483</f>
        <v>0</v>
      </c>
      <c r="L330" s="32" t="n">
        <f aca="false">L381+L432+L483</f>
        <v>0</v>
      </c>
      <c r="M330" s="29" t="n">
        <f aca="false">M381+M432+M432</f>
        <v>0</v>
      </c>
      <c r="N330" s="37" t="n">
        <f aca="false">SUM(B330:M330)</f>
        <v>0</v>
      </c>
      <c r="O330" s="29"/>
      <c r="P330" s="36" t="s">
        <v>38</v>
      </c>
      <c r="Q330" s="29" t="n">
        <f aca="false">Q381+Q432+Q483</f>
        <v>0</v>
      </c>
      <c r="R330" s="29" t="n">
        <f aca="false">R381+R432+R483</f>
        <v>0</v>
      </c>
      <c r="S330" s="29" t="n">
        <f aca="false">S381+S432+S483</f>
        <v>0</v>
      </c>
      <c r="T330" s="29" t="n">
        <f aca="false">T381+T432+T483</f>
        <v>0</v>
      </c>
      <c r="U330" s="29" t="n">
        <f aca="false">U381+U432+U483</f>
        <v>0</v>
      </c>
      <c r="V330" s="29" t="n">
        <f aca="false">V381+V432+V483</f>
        <v>0</v>
      </c>
      <c r="W330" s="29" t="n">
        <f aca="false">W381+W432+W483</f>
        <v>0</v>
      </c>
      <c r="X330" s="29" t="n">
        <f aca="false">X381+X432+X483</f>
        <v>0</v>
      </c>
      <c r="Y330" s="29" t="n">
        <f aca="false">Y381+Y432+Y483</f>
        <v>0</v>
      </c>
      <c r="Z330" s="29" t="n">
        <f aca="false">Z381+Z432+Z483</f>
        <v>0</v>
      </c>
      <c r="AA330" s="29" t="n">
        <f aca="false">AA381+AA432+AA483</f>
        <v>0</v>
      </c>
      <c r="AB330" s="29" t="n">
        <f aca="false">AB381+AB432+AB483</f>
        <v>0</v>
      </c>
      <c r="AC330" s="37" t="n">
        <f aca="false">SUM(Q330:AB330)</f>
        <v>0</v>
      </c>
      <c r="AD330" s="29"/>
      <c r="AE330" s="36" t="s">
        <v>38</v>
      </c>
      <c r="AF330" s="71" t="n">
        <f aca="false">IF(B330&gt;0,SUM(B330/Q330))*1000</f>
        <v>0</v>
      </c>
      <c r="AG330" s="71" t="n">
        <f aca="false">IF(C330&gt;0,SUM(C330/R330))*1000</f>
        <v>0</v>
      </c>
      <c r="AH330" s="71" t="n">
        <f aca="false">IF(D330&gt;0,SUM(D330/S330))*1000</f>
        <v>0</v>
      </c>
      <c r="AI330" s="71" t="n">
        <f aca="false">IF(E330&gt;0,SUM(E330/T330))*1000</f>
        <v>0</v>
      </c>
      <c r="AJ330" s="71" t="n">
        <f aca="false">IF(F330&gt;0,SUM(F330/U330))*1000</f>
        <v>0</v>
      </c>
      <c r="AK330" s="71" t="n">
        <f aca="false">IF(G330&gt;0,SUM(G330/V330))*1000</f>
        <v>0</v>
      </c>
      <c r="AL330" s="71" t="n">
        <f aca="false">IF(H330&gt;0,SUM(H330/W330))*1000</f>
        <v>0</v>
      </c>
      <c r="AM330" s="71" t="n">
        <f aca="false">IF(I330&gt;0,SUM(I330/X330))*1000</f>
        <v>0</v>
      </c>
      <c r="AN330" s="71" t="n">
        <f aca="false">IF(J330&gt;0,SUM(J330/Y330))*1000</f>
        <v>0</v>
      </c>
      <c r="AO330" s="71" t="n">
        <f aca="false">IF(K330&gt;0,SUM(K330/Z330))*1000</f>
        <v>0</v>
      </c>
      <c r="AP330" s="71" t="n">
        <f aca="false">IF(L330&gt;0,SUM(L330/AA330))*1000</f>
        <v>0</v>
      </c>
      <c r="AQ330" s="38" t="n">
        <f aca="false">IF(M330&gt;0,SUM(M330/AB330))*1000</f>
        <v>0</v>
      </c>
      <c r="AR330" s="39" t="n">
        <f aca="false">IF(N330&gt;0,SUM(N330/AC330))*1000</f>
        <v>0</v>
      </c>
      <c r="AS330" s="38"/>
      <c r="AT330" s="36" t="s">
        <v>38</v>
      </c>
      <c r="AU330" s="29" t="n">
        <f aca="false">IF(B330&gt;0,(B381*AU381+B432*AU432+B483*AU483)/B330,0)</f>
        <v>0</v>
      </c>
      <c r="AV330" s="29" t="n">
        <f aca="false">IF(C330&gt;0,(C381*AV381+C432*AV432+C483*AV483)/C330,0)</f>
        <v>0</v>
      </c>
      <c r="AW330" s="29" t="n">
        <f aca="false">IF(D330&gt;0,(D381*AW381+D432*AW432+D483*AW483)/D330,0)</f>
        <v>0</v>
      </c>
      <c r="AX330" s="29" t="n">
        <f aca="false">IF(E330&gt;0,(E381*AX381+E432*AX432+E483*AX483)/E330,0)</f>
        <v>0</v>
      </c>
      <c r="AY330" s="29" t="n">
        <f aca="false">IF(F330&gt;0,(F381*AY381+F432*AY432+F483*AY483)/F330,0)</f>
        <v>0</v>
      </c>
      <c r="AZ330" s="29" t="n">
        <f aca="false">IF(G330&gt;0,(G381*AZ381+G432*AZ432+G483*AZ483)/G330,0)</f>
        <v>0</v>
      </c>
      <c r="BA330" s="29" t="n">
        <f aca="false">IF(H330&gt;0,(H381*BA381+H432*BA432+H483*BA483)/H330,0)</f>
        <v>0</v>
      </c>
      <c r="BB330" s="29" t="n">
        <f aca="false">IF(I330&gt;0,(I381*BB381+I432*BB432+I483*BB483)/I330,0)</f>
        <v>0</v>
      </c>
      <c r="BC330" s="29" t="n">
        <f aca="false">IF(J330&gt;0,(J381*BC381+J432*BC432+J483*BC483)/J330,0)</f>
        <v>0</v>
      </c>
      <c r="BD330" s="29" t="n">
        <f aca="false">IF(K330&gt;0,(K381*BD381+K432*BD432+K483*BD483)/K330,0)</f>
        <v>0</v>
      </c>
      <c r="BE330" s="29" t="n">
        <f aca="false">IF(L330&gt;0,(L381*BE381+L432*BE432+L483*BE483)/L330,0)</f>
        <v>0</v>
      </c>
      <c r="BF330" s="29" t="n">
        <f aca="false">IF(M330&gt;0,(M381*BF381+M432*BF432+#REF!*BF483)/M330,0)</f>
        <v>0</v>
      </c>
      <c r="BG330" s="37" t="n">
        <v>0</v>
      </c>
      <c r="BH330" s="42"/>
      <c r="BI330" s="64"/>
    </row>
    <row r="331" customFormat="false" ht="12.75" hidden="false" customHeight="false" outlineLevel="0" collapsed="false">
      <c r="A331" s="36" t="s">
        <v>39</v>
      </c>
      <c r="B331" s="29" t="n">
        <f aca="false">B382+B433+B484</f>
        <v>11.15</v>
      </c>
      <c r="C331" s="29" t="n">
        <f aca="false">C382+C433+C484</f>
        <v>29.5</v>
      </c>
      <c r="D331" s="29" t="n">
        <f aca="false">D382+D433+D484</f>
        <v>29</v>
      </c>
      <c r="E331" s="29" t="n">
        <f aca="false">E382+E433+E484</f>
        <v>26</v>
      </c>
      <c r="F331" s="29" t="n">
        <f aca="false">F382+F433+F484</f>
        <v>24.5</v>
      </c>
      <c r="G331" s="29" t="n">
        <f aca="false">G382+G433+G484</f>
        <v>12.45</v>
      </c>
      <c r="H331" s="29" t="n">
        <f aca="false">H382+H433+H484</f>
        <v>6.95</v>
      </c>
      <c r="I331" s="29" t="n">
        <f aca="false">I382+I433+I484</f>
        <v>2.6</v>
      </c>
      <c r="J331" s="29" t="n">
        <f aca="false">J382+J433+J484</f>
        <v>2.6</v>
      </c>
      <c r="K331" s="29" t="n">
        <f aca="false">K382+K433+K484</f>
        <v>0</v>
      </c>
      <c r="L331" s="32" t="n">
        <f aca="false">L382+L433+L484</f>
        <v>0</v>
      </c>
      <c r="M331" s="29" t="n">
        <f aca="false">M382+M433+M484</f>
        <v>0</v>
      </c>
      <c r="N331" s="37" t="n">
        <f aca="false">SUM(B331:M331)</f>
        <v>144.75</v>
      </c>
      <c r="O331" s="29"/>
      <c r="P331" s="36" t="s">
        <v>39</v>
      </c>
      <c r="Q331" s="29" t="n">
        <f aca="false">Q382+Q433+Q484</f>
        <v>8</v>
      </c>
      <c r="R331" s="29" t="n">
        <f aca="false">R382+R433+R484</f>
        <v>21</v>
      </c>
      <c r="S331" s="29" t="n">
        <f aca="false">S382+S433+S484</f>
        <v>22</v>
      </c>
      <c r="T331" s="29" t="n">
        <f aca="false">T382+T433+T484</f>
        <v>19</v>
      </c>
      <c r="U331" s="29" t="n">
        <f aca="false">U382+U433+U484</f>
        <v>18</v>
      </c>
      <c r="V331" s="29" t="n">
        <f aca="false">V382+V433+V484</f>
        <v>9</v>
      </c>
      <c r="W331" s="29" t="n">
        <f aca="false">W382+W433+W484</f>
        <v>5</v>
      </c>
      <c r="X331" s="29" t="n">
        <f aca="false">X382+X433+X484</f>
        <v>2</v>
      </c>
      <c r="Y331" s="29" t="n">
        <f aca="false">Y382+Y433+Y484</f>
        <v>2</v>
      </c>
      <c r="Z331" s="29" t="n">
        <f aca="false">Z382+Z433+Z484</f>
        <v>0</v>
      </c>
      <c r="AA331" s="29" t="n">
        <f aca="false">AA382+AA433+AA484</f>
        <v>0</v>
      </c>
      <c r="AB331" s="29" t="n">
        <f aca="false">AB382+AB433+AB484</f>
        <v>0</v>
      </c>
      <c r="AC331" s="37" t="n">
        <f aca="false">SUM(Q331:AB331)</f>
        <v>106</v>
      </c>
      <c r="AD331" s="29"/>
      <c r="AE331" s="36" t="s">
        <v>39</v>
      </c>
      <c r="AF331" s="71" t="n">
        <f aca="false">IF(B331&gt;0,SUM(B331/Q331))*1000</f>
        <v>1393.75</v>
      </c>
      <c r="AG331" s="71" t="n">
        <f aca="false">IF(C331&gt;0,SUM(C331/R331))*1000</f>
        <v>1404.7619047619</v>
      </c>
      <c r="AH331" s="71" t="n">
        <f aca="false">IF(D331&gt;0,SUM(D331/S331))*1000</f>
        <v>1318.18181818182</v>
      </c>
      <c r="AI331" s="71" t="n">
        <f aca="false">IF(E331&gt;0,SUM(E331/T331))*1000</f>
        <v>1368.42105263158</v>
      </c>
      <c r="AJ331" s="71" t="n">
        <f aca="false">IF(F331&gt;0,SUM(F331/U331))*1000</f>
        <v>1361.11111111111</v>
      </c>
      <c r="AK331" s="71" t="n">
        <f aca="false">IF(G331&gt;0,SUM(G331/V331))*1000</f>
        <v>1383.33333333333</v>
      </c>
      <c r="AL331" s="71" t="n">
        <f aca="false">IF(H331&gt;0,SUM(H331/W331))*1000</f>
        <v>1390</v>
      </c>
      <c r="AM331" s="71" t="n">
        <f aca="false">IF(I331&gt;0,SUM(I331/X331))*1000</f>
        <v>1300</v>
      </c>
      <c r="AN331" s="71" t="n">
        <f aca="false">IF(J331&gt;0,SUM(J331/Y331))*1000</f>
        <v>1300</v>
      </c>
      <c r="AO331" s="71" t="n">
        <f aca="false">IF(K331&gt;0,SUM(K331/Z331))*1000</f>
        <v>0</v>
      </c>
      <c r="AP331" s="71" t="n">
        <f aca="false">IF(L331&gt;0,SUM(L331/AA331))*1000</f>
        <v>0</v>
      </c>
      <c r="AQ331" s="38" t="n">
        <f aca="false">IF(M331&gt;0,SUM(M331/AB331))*1000</f>
        <v>0</v>
      </c>
      <c r="AR331" s="39" t="n">
        <f aca="false">IF(N331&gt;0,SUM(N331/AC331))*1000</f>
        <v>1365.56603773585</v>
      </c>
      <c r="AS331" s="38"/>
      <c r="AT331" s="36" t="s">
        <v>39</v>
      </c>
      <c r="AU331" s="29" t="n">
        <f aca="false">IF(B331&gt;0,(B382*AU382+B433*AU433+B484*AU484)/B331,0)</f>
        <v>8.37443946188341</v>
      </c>
      <c r="AV331" s="29" t="n">
        <f aca="false">IF(C331&gt;0,(C382*AV382+C433*AV433+C484*AV484)/C331,0)</f>
        <v>6.40677966101695</v>
      </c>
      <c r="AW331" s="29" t="n">
        <f aca="false">IF(D331&gt;0,(D382*AW382+D433*AW433+D484*AW484)/D331,0)</f>
        <v>6.86206896551724</v>
      </c>
      <c r="AX331" s="29" t="n">
        <f aca="false">IF(E331&gt;0,(E382*AX382+E433*AX433+E484*AX484)/E331,0)</f>
        <v>6.84615384615385</v>
      </c>
      <c r="AY331" s="29" t="n">
        <f aca="false">IF(F331&gt;0,(F382*AY382+F433*AY433+F484*AY484)/F331,0)</f>
        <v>6</v>
      </c>
      <c r="AZ331" s="29" t="n">
        <f aca="false">IF(G331&gt;0,(G382*AZ382+G433*AZ433+G484*AZ484)/G331,0)</f>
        <v>6.51004016064257</v>
      </c>
      <c r="BA331" s="29" t="n">
        <f aca="false">IF(H331&gt;0,(H382*BA382+H433*BA433+H484*BA484)/H331,0)</f>
        <v>6</v>
      </c>
      <c r="BB331" s="29" t="n">
        <f aca="false">IF(I331&gt;0,(I382*BB382+I433*BB433+I484*BB484)/I331,0)</f>
        <v>6.5</v>
      </c>
      <c r="BC331" s="29" t="n">
        <f aca="false">IF(J331&gt;0,(J382*BC382+J433*BC433+J484*BC484)/J331,0)</f>
        <v>7</v>
      </c>
      <c r="BD331" s="29" t="n">
        <f aca="false">IF(K331&gt;0,(K382*BD382+K433*BD433+K484*BD484)/K331,0)</f>
        <v>0</v>
      </c>
      <c r="BE331" s="29" t="n">
        <f aca="false">IF(L331&gt;0,(L382*BE382+L433*BE433+L484*BE484)/L331,0)</f>
        <v>0</v>
      </c>
      <c r="BF331" s="29" t="n">
        <f aca="false">IF(M331&gt;0,(M382*BF382+M433*BF433+M484*BF484)/M331,0)</f>
        <v>0</v>
      </c>
      <c r="BG331" s="37" t="n">
        <f aca="false">((AU331*B331)+(AV331*C331)+(AW331*D331)+(AX331*E331)+(AY331*F331)+(AZ331*G331)+(BA331*H331)+(BB331*I331)+(BC331*J331)+(BD331*K331)+(BE331*L331)+(BF331*M331))/(B331+C331+D331+E331+F331+G331+H331+I331+J331+K331+L331+M331)</f>
        <v>6.66131260794473</v>
      </c>
      <c r="BH331" s="42"/>
      <c r="BI331" s="64"/>
    </row>
    <row r="332" customFormat="false" ht="12.75" hidden="false" customHeight="false" outlineLevel="0" collapsed="false">
      <c r="A332" s="36" t="s">
        <v>40</v>
      </c>
      <c r="B332" s="29" t="n">
        <f aca="false">B383+B434+B485</f>
        <v>0</v>
      </c>
      <c r="C332" s="29" t="n">
        <f aca="false">C383+C434+C485</f>
        <v>0</v>
      </c>
      <c r="D332" s="29" t="n">
        <f aca="false">D383+D434+D485</f>
        <v>0</v>
      </c>
      <c r="E332" s="29" t="n">
        <f aca="false">E383+E434+E485</f>
        <v>0</v>
      </c>
      <c r="F332" s="29" t="n">
        <f aca="false">F383+F434+F485</f>
        <v>0</v>
      </c>
      <c r="G332" s="29" t="n">
        <f aca="false">G383+G434+G485</f>
        <v>2.55</v>
      </c>
      <c r="H332" s="29" t="n">
        <f aca="false">H383+H434+H485</f>
        <v>6.25</v>
      </c>
      <c r="I332" s="29" t="n">
        <f aca="false">I383+I434+I485</f>
        <v>9.4</v>
      </c>
      <c r="J332" s="29" t="n">
        <f aca="false">J383+J434+J485</f>
        <v>1.7</v>
      </c>
      <c r="K332" s="29" t="n">
        <f aca="false">K383+K434+K485</f>
        <v>0</v>
      </c>
      <c r="L332" s="32" t="n">
        <f aca="false">L383+L434+L485</f>
        <v>0</v>
      </c>
      <c r="M332" s="29" t="n">
        <f aca="false">M383+M434+M485</f>
        <v>0</v>
      </c>
      <c r="N332" s="37" t="n">
        <f aca="false">SUM(B332:M332)</f>
        <v>19.9</v>
      </c>
      <c r="O332" s="29"/>
      <c r="P332" s="36" t="s">
        <v>40</v>
      </c>
      <c r="Q332" s="29" t="n">
        <f aca="false">Q383+Q434+Q485</f>
        <v>0</v>
      </c>
      <c r="R332" s="29" t="n">
        <f aca="false">R383+R434+R485</f>
        <v>0</v>
      </c>
      <c r="S332" s="29" t="n">
        <f aca="false">S383+S434+S485</f>
        <v>0</v>
      </c>
      <c r="T332" s="29" t="n">
        <f aca="false">T383+T434+T485</f>
        <v>0</v>
      </c>
      <c r="U332" s="29" t="n">
        <f aca="false">U383+U434+U485</f>
        <v>0</v>
      </c>
      <c r="V332" s="29" t="n">
        <f aca="false">V383+V434+V485</f>
        <v>3</v>
      </c>
      <c r="W332" s="29" t="n">
        <f aca="false">W383+W434+W485</f>
        <v>7</v>
      </c>
      <c r="X332" s="29" t="n">
        <f aca="false">X383+X434+X485</f>
        <v>11</v>
      </c>
      <c r="Y332" s="29" t="n">
        <f aca="false">Y383+Y434+Y485</f>
        <v>2</v>
      </c>
      <c r="Z332" s="29" t="n">
        <f aca="false">Z383+Z434+Z485</f>
        <v>0</v>
      </c>
      <c r="AA332" s="29" t="n">
        <f aca="false">AA383+AA434+AA485</f>
        <v>0</v>
      </c>
      <c r="AB332" s="29" t="n">
        <f aca="false">AB383+AB434+AB485</f>
        <v>0</v>
      </c>
      <c r="AC332" s="37" t="n">
        <f aca="false">SUM(Q332:AB332)</f>
        <v>23</v>
      </c>
      <c r="AD332" s="29"/>
      <c r="AE332" s="36" t="s">
        <v>40</v>
      </c>
      <c r="AF332" s="71" t="n">
        <f aca="false">IF(B332&gt;0,SUM(B332/Q332))*1000</f>
        <v>0</v>
      </c>
      <c r="AG332" s="71" t="n">
        <f aca="false">IF(C332&gt;0,SUM(C332/R332))*1000</f>
        <v>0</v>
      </c>
      <c r="AH332" s="71" t="n">
        <f aca="false">IF(D332&gt;0,SUM(D332/S332))*1000</f>
        <v>0</v>
      </c>
      <c r="AI332" s="71" t="n">
        <f aca="false">IF(E332&gt;0,SUM(E332/T332))*1000</f>
        <v>0</v>
      </c>
      <c r="AJ332" s="71" t="n">
        <f aca="false">IF(F332&gt;0,SUM(F332/U332))*1000</f>
        <v>0</v>
      </c>
      <c r="AK332" s="71" t="n">
        <f aca="false">IF(G332&gt;0,SUM(G332/V332))*1000</f>
        <v>850</v>
      </c>
      <c r="AL332" s="71" t="n">
        <f aca="false">IF(H332&gt;0,SUM(H332/W332))*1000</f>
        <v>892.857142857143</v>
      </c>
      <c r="AM332" s="71" t="n">
        <f aca="false">IF(I332&gt;0,SUM(I332/X332))*1000</f>
        <v>854.545454545455</v>
      </c>
      <c r="AN332" s="71" t="n">
        <f aca="false">IF(J332&gt;0,SUM(J332/Y332))*1000</f>
        <v>850</v>
      </c>
      <c r="AO332" s="71" t="n">
        <f aca="false">IF(K332&gt;0,SUM(K332/Z332))*1000</f>
        <v>0</v>
      </c>
      <c r="AP332" s="71" t="n">
        <f aca="false">IF(L332&gt;0,SUM(L332/AA332))*1000</f>
        <v>0</v>
      </c>
      <c r="AQ332" s="38" t="n">
        <f aca="false">IF(M332&gt;0,SUM(M332/AB332))*1000</f>
        <v>0</v>
      </c>
      <c r="AR332" s="39" t="n">
        <f aca="false">IF(N332&gt;0,SUM(N332/AC332))*1000</f>
        <v>865.217391304348</v>
      </c>
      <c r="AS332" s="38"/>
      <c r="AT332" s="36" t="s">
        <v>40</v>
      </c>
      <c r="AU332" s="29" t="n">
        <f aca="false">IF(B332&gt;0,(B383*AU383+B434*AU434+B485*AU485)/B332,0)</f>
        <v>0</v>
      </c>
      <c r="AV332" s="29" t="n">
        <f aca="false">IF(C332&gt;0,(C383*AV383+C434*AV434+C485*AV485)/C332,0)</f>
        <v>0</v>
      </c>
      <c r="AW332" s="29" t="n">
        <f aca="false">IF(D332&gt;0,(D383*AW383+D434*AW434+D485*AW485)/D332,0)</f>
        <v>0</v>
      </c>
      <c r="AX332" s="29" t="n">
        <f aca="false">IF(E332&gt;0,(E383*AX383+E434*AX434+E485*AX485)/E332,0)</f>
        <v>0</v>
      </c>
      <c r="AY332" s="29" t="n">
        <f aca="false">IF(F332&gt;0,(F383*AY383+F434*AY434+F485*AY485)/F332,0)</f>
        <v>0</v>
      </c>
      <c r="AZ332" s="29" t="n">
        <f aca="false">IF(G332&gt;0,(G383*AZ383+G434*AZ434+G485*AZ485)/G332,0)</f>
        <v>6.29411764705882</v>
      </c>
      <c r="BA332" s="29" t="n">
        <f aca="false">IF(H332&gt;0,(H383*BA383+H434*BA434+H485*BA485)/H332,0)</f>
        <v>6.64</v>
      </c>
      <c r="BB332" s="29" t="n">
        <f aca="false">IF(I332&gt;0,(I383*BB383+I434*BB434+I485*BB485)/I332,0)</f>
        <v>7.13297872340425</v>
      </c>
      <c r="BC332" s="29" t="n">
        <f aca="false">IF(J332&gt;0,(J383*BC383+J434*BC434+J485*BC485)/J332,0)</f>
        <v>7</v>
      </c>
      <c r="BD332" s="29" t="n">
        <f aca="false">IF(K332&gt;0,(K383*BD383+K434*BD434+K485*BD485)/K332,0)</f>
        <v>0</v>
      </c>
      <c r="BE332" s="29" t="n">
        <f aca="false">IF(L332&gt;0,(L383*BE383+L434*BE434+L485*BE485)/L332,0)</f>
        <v>0</v>
      </c>
      <c r="BF332" s="29" t="n">
        <f aca="false">IF(M332&gt;0,(M383*BF383+M434*BF434+M485*BF485)/M332,0)</f>
        <v>0</v>
      </c>
      <c r="BG332" s="37" t="n">
        <f aca="false">((AU332*B332)+(AV332*C332)+(AW332*D332)+(AX332*E332)+(AY332*F332)+(AZ332*G332)+(BA332*H332)+(BB332*I332)+(BC332*J332)+(BD332*K332)+(BE332*L332)+(BF332*M332))/(B332+C332+D332+E332+F332+G332+H332+I332+J332+K332+L332+M332)</f>
        <v>6.85929648241206</v>
      </c>
      <c r="BH332" s="42"/>
      <c r="BI332" s="64"/>
    </row>
    <row r="333" customFormat="false" ht="12.75" hidden="false" customHeight="false" outlineLevel="0" collapsed="false">
      <c r="A333" s="36" t="s">
        <v>41</v>
      </c>
      <c r="B333" s="29" t="n">
        <f aca="false">B384+B435+B486</f>
        <v>0</v>
      </c>
      <c r="C333" s="29" t="n">
        <f aca="false">C384+C435+C486</f>
        <v>0</v>
      </c>
      <c r="D333" s="29" t="n">
        <f aca="false">D384+D435+D486</f>
        <v>0</v>
      </c>
      <c r="E333" s="29" t="n">
        <f aca="false">E384+E435+E486</f>
        <v>0</v>
      </c>
      <c r="F333" s="29" t="n">
        <f aca="false">F384+F435+F486</f>
        <v>0</v>
      </c>
      <c r="G333" s="29" t="n">
        <f aca="false">G384+G435+G486</f>
        <v>0</v>
      </c>
      <c r="H333" s="29" t="n">
        <f aca="false">H384+H435+H486</f>
        <v>0</v>
      </c>
      <c r="I333" s="29" t="n">
        <f aca="false">I384+I435+I486</f>
        <v>0</v>
      </c>
      <c r="J333" s="29" t="n">
        <f aca="false">J384+J435+J486</f>
        <v>0</v>
      </c>
      <c r="K333" s="29" t="n">
        <f aca="false">K384+K435+K486</f>
        <v>0</v>
      </c>
      <c r="L333" s="32" t="n">
        <f aca="false">L384+L435+L486</f>
        <v>0</v>
      </c>
      <c r="M333" s="29" t="n">
        <f aca="false">M384+M435+M486</f>
        <v>0</v>
      </c>
      <c r="N333" s="37" t="n">
        <f aca="false">SUM(B333:M333)</f>
        <v>0</v>
      </c>
      <c r="O333" s="29"/>
      <c r="P333" s="36" t="s">
        <v>41</v>
      </c>
      <c r="Q333" s="29" t="n">
        <f aca="false">Q384+Q435+Q486</f>
        <v>0</v>
      </c>
      <c r="R333" s="29" t="n">
        <f aca="false">R384+R435+R486</f>
        <v>0</v>
      </c>
      <c r="S333" s="29" t="n">
        <f aca="false">S384+S435+S486</f>
        <v>0</v>
      </c>
      <c r="T333" s="29" t="n">
        <f aca="false">T384+T435+T486</f>
        <v>0</v>
      </c>
      <c r="U333" s="29" t="n">
        <f aca="false">U384+U435+U486</f>
        <v>0</v>
      </c>
      <c r="V333" s="29" t="n">
        <f aca="false">V384+V435+V486</f>
        <v>0</v>
      </c>
      <c r="W333" s="29" t="n">
        <f aca="false">W384+W435+W486</f>
        <v>0</v>
      </c>
      <c r="X333" s="29" t="n">
        <f aca="false">X384+X435+X486</f>
        <v>0</v>
      </c>
      <c r="Y333" s="29" t="n">
        <f aca="false">Y384+Y435+Y486</f>
        <v>0</v>
      </c>
      <c r="Z333" s="29" t="n">
        <f aca="false">Z384+Z435+Z486</f>
        <v>0</v>
      </c>
      <c r="AA333" s="29" t="n">
        <f aca="false">AA384+AA435+AA486</f>
        <v>0</v>
      </c>
      <c r="AB333" s="29" t="n">
        <f aca="false">AB384+AB435+AB486</f>
        <v>0</v>
      </c>
      <c r="AC333" s="37" t="n">
        <f aca="false">SUM(Q333:AB333)</f>
        <v>0</v>
      </c>
      <c r="AD333" s="29"/>
      <c r="AE333" s="36" t="s">
        <v>41</v>
      </c>
      <c r="AF333" s="71" t="n">
        <f aca="false">IF(B333&gt;0,SUM(B333/Q333))*1000</f>
        <v>0</v>
      </c>
      <c r="AG333" s="71" t="n">
        <f aca="false">IF(C333&gt;0,SUM(C333/R333))*1000</f>
        <v>0</v>
      </c>
      <c r="AH333" s="71" t="n">
        <f aca="false">IF(D333&gt;0,SUM(D333/S333))*1000</f>
        <v>0</v>
      </c>
      <c r="AI333" s="71" t="n">
        <f aca="false">IF(E333&gt;0,SUM(E333/T333))*1000</f>
        <v>0</v>
      </c>
      <c r="AJ333" s="71" t="n">
        <f aca="false">IF(F333&gt;0,SUM(F333/U333))*1000</f>
        <v>0</v>
      </c>
      <c r="AK333" s="71" t="n">
        <f aca="false">IF(G333&gt;0,SUM(G333/V333))*1000</f>
        <v>0</v>
      </c>
      <c r="AL333" s="71" t="n">
        <f aca="false">IF(H333&gt;0,SUM(H333/W333))*1000</f>
        <v>0</v>
      </c>
      <c r="AM333" s="71" t="n">
        <f aca="false">IF(I333&gt;0,SUM(I333/X333))*1000</f>
        <v>0</v>
      </c>
      <c r="AN333" s="71" t="n">
        <f aca="false">IF(J333&gt;0,SUM(J333/Y333))*1000</f>
        <v>0</v>
      </c>
      <c r="AO333" s="71" t="n">
        <f aca="false">IF(K333&gt;0,SUM(K333/Z333))*1000</f>
        <v>0</v>
      </c>
      <c r="AP333" s="71" t="n">
        <f aca="false">IF(L333&gt;0,SUM(L333/AA333))*1000</f>
        <v>0</v>
      </c>
      <c r="AQ333" s="38" t="n">
        <f aca="false">IF(M333&gt;0,SUM(M333/AB333))*1000</f>
        <v>0</v>
      </c>
      <c r="AR333" s="39" t="n">
        <f aca="false">IF(N333&gt;0,SUM(N333/AC333))*1000</f>
        <v>0</v>
      </c>
      <c r="AS333" s="38"/>
      <c r="AT333" s="36" t="s">
        <v>41</v>
      </c>
      <c r="AU333" s="29" t="n">
        <f aca="false">IF(B333&gt;0,(B384*AU384+B435*AU435+B486*AU486)/B333,0)</f>
        <v>0</v>
      </c>
      <c r="AV333" s="29" t="n">
        <f aca="false">IF(C333&gt;0,(C384*AV384+C435*AV435+C486*AV486)/C333,0)</f>
        <v>0</v>
      </c>
      <c r="AW333" s="29" t="n">
        <f aca="false">IF(D333&gt;0,(D384*AW384+D435*AW435+D486*AW486)/D333,0)</f>
        <v>0</v>
      </c>
      <c r="AX333" s="29" t="n">
        <f aca="false">IF(E333&gt;0,(E384*AX384+E435*AX435+E486*AX486)/E333,0)</f>
        <v>0</v>
      </c>
      <c r="AY333" s="29" t="n">
        <f aca="false">IF(F333&gt;0,(F384*AY384+F435*AY435+F486*AY486)/F333,0)</f>
        <v>0</v>
      </c>
      <c r="AZ333" s="29" t="n">
        <f aca="false">IF(G333&gt;0,(G384*AZ384+G435*AZ435+G486*AZ486)/G333,0)</f>
        <v>0</v>
      </c>
      <c r="BA333" s="29" t="n">
        <f aca="false">IF(H333&gt;0,(H384*BA384+H435*BA435+H486*BA486)/H333,0)</f>
        <v>0</v>
      </c>
      <c r="BB333" s="29" t="n">
        <f aca="false">IF(I333&gt;0,(I384*BB384+I435*BB435+I486*BB486)/I333,0)</f>
        <v>0</v>
      </c>
      <c r="BC333" s="29" t="n">
        <f aca="false">IF(J333&gt;0,(J384*BC384+J435*BC435+J486*BC486)/J333,0)</f>
        <v>0</v>
      </c>
      <c r="BD333" s="29" t="n">
        <f aca="false">IF(K333&gt;0,(K384*BD384+K435*BD435+K486*BD486)/K333,0)</f>
        <v>0</v>
      </c>
      <c r="BE333" s="29" t="n">
        <f aca="false">IF(L333&gt;0,(L384*BE384+L435*BE435+L486*BE486)/L333,0)</f>
        <v>0</v>
      </c>
      <c r="BF333" s="29" t="n">
        <f aca="false">IF(M333&gt;0,(M384*BF384+M435*BF435+M486*BF486)/M333,0)</f>
        <v>0</v>
      </c>
      <c r="BG333" s="37" t="n">
        <v>0</v>
      </c>
      <c r="BH333" s="42"/>
      <c r="BI333" s="64"/>
    </row>
    <row r="334" customFormat="false" ht="12.75" hidden="false" customHeight="false" outlineLevel="0" collapsed="false">
      <c r="A334" s="36" t="s">
        <v>42</v>
      </c>
      <c r="B334" s="29" t="n">
        <f aca="false">B385+B436+B487</f>
        <v>0</v>
      </c>
      <c r="C334" s="29" t="n">
        <f aca="false">C385+C436+C487</f>
        <v>0</v>
      </c>
      <c r="D334" s="29" t="n">
        <f aca="false">D385+D436+D487</f>
        <v>8</v>
      </c>
      <c r="E334" s="29" t="n">
        <f aca="false">E385+E436+E487</f>
        <v>20.1</v>
      </c>
      <c r="F334" s="29" t="n">
        <f aca="false">F385+F436+F487</f>
        <v>16</v>
      </c>
      <c r="G334" s="29" t="n">
        <f aca="false">G385+G436+G487</f>
        <v>5.9</v>
      </c>
      <c r="H334" s="29" t="n">
        <f aca="false">H385+H436+H487</f>
        <v>4</v>
      </c>
      <c r="I334" s="29" t="n">
        <f aca="false">I385+I436+I487</f>
        <v>1.9</v>
      </c>
      <c r="J334" s="29" t="n">
        <f aca="false">J385+J436+J487</f>
        <v>0</v>
      </c>
      <c r="K334" s="29" t="n">
        <f aca="false">K385+K436+K487</f>
        <v>0</v>
      </c>
      <c r="L334" s="32" t="n">
        <f aca="false">L385+L436+L487</f>
        <v>0</v>
      </c>
      <c r="M334" s="29" t="n">
        <f aca="false">M385+M436+M487</f>
        <v>0</v>
      </c>
      <c r="N334" s="37" t="n">
        <f aca="false">SUM(B334:M334)</f>
        <v>55.9</v>
      </c>
      <c r="O334" s="29"/>
      <c r="P334" s="36" t="s">
        <v>42</v>
      </c>
      <c r="Q334" s="29" t="n">
        <f aca="false">Q385+Q436+Q487</f>
        <v>0</v>
      </c>
      <c r="R334" s="29" t="n">
        <f aca="false">R385+R436+R487</f>
        <v>0</v>
      </c>
      <c r="S334" s="29" t="n">
        <f aca="false">S385+S436+S487</f>
        <v>1</v>
      </c>
      <c r="T334" s="29" t="n">
        <f aca="false">T385+T436+T487</f>
        <v>2.5</v>
      </c>
      <c r="U334" s="29" t="n">
        <f aca="false">U385+U436+U487</f>
        <v>2</v>
      </c>
      <c r="V334" s="29" t="n">
        <f aca="false">V385+V436+V487</f>
        <v>0.75</v>
      </c>
      <c r="W334" s="29" t="n">
        <f aca="false">W385+W436+W487</f>
        <v>0.5</v>
      </c>
      <c r="X334" s="29" t="n">
        <f aca="false">X385+X436+X487</f>
        <v>0.25</v>
      </c>
      <c r="Y334" s="29" t="n">
        <f aca="false">Y385+Y436+Y487</f>
        <v>0</v>
      </c>
      <c r="Z334" s="29" t="n">
        <f aca="false">Z385+Z436+Z487</f>
        <v>0</v>
      </c>
      <c r="AA334" s="29" t="n">
        <f aca="false">AA385+AA436+AA487</f>
        <v>0</v>
      </c>
      <c r="AB334" s="29" t="n">
        <f aca="false">AB385+AB436+AB487</f>
        <v>0</v>
      </c>
      <c r="AC334" s="37" t="n">
        <f aca="false">SUM(Q334:AB334)</f>
        <v>7</v>
      </c>
      <c r="AD334" s="29"/>
      <c r="AE334" s="36" t="s">
        <v>42</v>
      </c>
      <c r="AF334" s="71" t="n">
        <f aca="false">IF(B334&gt;0,SUM(B334/Q334))*1000</f>
        <v>0</v>
      </c>
      <c r="AG334" s="71" t="n">
        <f aca="false">IF(C334&gt;0,SUM(C334/R334))*1000</f>
        <v>0</v>
      </c>
      <c r="AH334" s="71" t="n">
        <f aca="false">IF(D334&gt;0,SUM(D334/S334))*1000</f>
        <v>8000</v>
      </c>
      <c r="AI334" s="71" t="n">
        <f aca="false">IF(E334&gt;0,SUM(E334/T334))*1000</f>
        <v>8040</v>
      </c>
      <c r="AJ334" s="71" t="n">
        <f aca="false">IF(F334&gt;0,SUM(F334/U334))*1000</f>
        <v>8000</v>
      </c>
      <c r="AK334" s="71" t="n">
        <f aca="false">IF(G334&gt;0,SUM(G334/V334))*1000</f>
        <v>7866.66666666667</v>
      </c>
      <c r="AL334" s="71" t="n">
        <f aca="false">IF(H334&gt;0,SUM(H334/W334))*1000</f>
        <v>8000</v>
      </c>
      <c r="AM334" s="71" t="n">
        <f aca="false">IF(I334&gt;0,SUM(I334/X334))*1000</f>
        <v>7600</v>
      </c>
      <c r="AN334" s="71" t="n">
        <f aca="false">IF(J334&gt;0,SUM(J334/Y334))*1000</f>
        <v>0</v>
      </c>
      <c r="AO334" s="71" t="n">
        <f aca="false">IF(K334&gt;0,SUM(K334/Z334))*1000</f>
        <v>0</v>
      </c>
      <c r="AP334" s="71" t="n">
        <f aca="false">IF(L334&gt;0,SUM(L334/AA334))*1000</f>
        <v>0</v>
      </c>
      <c r="AQ334" s="38" t="n">
        <f aca="false">IF(M334&gt;0,SUM(M334/AB334))*1000</f>
        <v>0</v>
      </c>
      <c r="AR334" s="39" t="n">
        <f aca="false">IF(N334&gt;0,SUM(N334/AC334))*1000</f>
        <v>7985.71428571429</v>
      </c>
      <c r="AS334" s="38"/>
      <c r="AT334" s="36" t="s">
        <v>42</v>
      </c>
      <c r="AU334" s="29" t="n">
        <f aca="false">IF(B334&gt;0,(B385*AU385+B436*AU436+B487*AU487)/B334,0)</f>
        <v>0</v>
      </c>
      <c r="AV334" s="29" t="n">
        <f aca="false">IF(C334&gt;0,(C385*AV385+C436*AV436+C487*AV487)/C334,0)</f>
        <v>0</v>
      </c>
      <c r="AW334" s="29" t="n">
        <f aca="false">IF(D334&gt;0,(D385*AW385+D436*AW436+D487*AW487)/D334,0)</f>
        <v>1.15</v>
      </c>
      <c r="AX334" s="29" t="n">
        <f aca="false">IF(E334&gt;0,(E385*AX385+E436*AX436+E487*AX487)/E334,0)</f>
        <v>1</v>
      </c>
      <c r="AY334" s="29" t="n">
        <f aca="false">IF(F334&gt;0,(F385*AY385+F436*AY436+F487*AY487)/F334,0)</f>
        <v>1</v>
      </c>
      <c r="AZ334" s="29" t="n">
        <f aca="false">IF(G334&gt;0,(G385*AZ385+G436*AZ436+G487*AZ487)/G334,0)</f>
        <v>1</v>
      </c>
      <c r="BA334" s="29" t="n">
        <f aca="false">IF(H334&gt;0,(H385*BA385+H436*BA436+H487*BA487)/H334,0)</f>
        <v>1</v>
      </c>
      <c r="BB334" s="29" t="n">
        <f aca="false">IF(I334&gt;0,(I385*BB385+I436*BB436+I487*BB487)/I334,0)</f>
        <v>1.1</v>
      </c>
      <c r="BC334" s="29" t="n">
        <f aca="false">IF(J334&gt;0,(J385*BC385+J436*BC436+J487*BC487)/J334,0)</f>
        <v>0</v>
      </c>
      <c r="BD334" s="29" t="n">
        <f aca="false">IF(K334&gt;0,(K385*BD385+K436*BD436+K487*BD487)/K334,0)</f>
        <v>0</v>
      </c>
      <c r="BE334" s="29" t="n">
        <f aca="false">IF(L334&gt;0,(L385*BE385+L436*BE436+L487*BE487)/L334,0)</f>
        <v>0</v>
      </c>
      <c r="BF334" s="29" t="n">
        <f aca="false">IF(M334&gt;0,(M385*BF385+M436*BF436+M487*BF487)/M334,0)</f>
        <v>0</v>
      </c>
      <c r="BG334" s="37" t="n">
        <f aca="false">((AU334*B334)+(AV334*C334)+(AW334*D334)+(AX334*E334)+(AY334*F334)+(AZ334*G334)+(BA334*H334)+(BB334*I334)+(BC334*J334)+(BD334*K334)+(BE334*L334)+(BF334*M334))/(B334+C334+D334+E334+F334+G334+H334+I334+J334+K334+L334+M334)</f>
        <v>1.02486583184258</v>
      </c>
      <c r="BH334" s="42"/>
      <c r="BI334" s="64"/>
    </row>
    <row r="335" customFormat="false" ht="12.75" hidden="false" customHeight="false" outlineLevel="0" collapsed="false">
      <c r="A335" s="36" t="s">
        <v>43</v>
      </c>
      <c r="B335" s="29" t="n">
        <f aca="false">B386+B437+B488</f>
        <v>12.9</v>
      </c>
      <c r="C335" s="29" t="n">
        <f aca="false">C386+C437+C488</f>
        <v>16.6</v>
      </c>
      <c r="D335" s="29" t="n">
        <f aca="false">D386+D437+D488</f>
        <v>13.3</v>
      </c>
      <c r="E335" s="29" t="n">
        <f aca="false">E386+E437+E488</f>
        <v>17.2</v>
      </c>
      <c r="F335" s="29" t="n">
        <f aca="false">F386+F437+F488</f>
        <v>13.3</v>
      </c>
      <c r="G335" s="29" t="n">
        <f aca="false">G386+G437+G488</f>
        <v>15.6</v>
      </c>
      <c r="H335" s="29" t="n">
        <f aca="false">H386+H437+H488</f>
        <v>11.75</v>
      </c>
      <c r="I335" s="29" t="n">
        <f aca="false">I386+I437+I488</f>
        <v>9.1</v>
      </c>
      <c r="J335" s="29" t="n">
        <f aca="false">J386+J437+J488</f>
        <v>8.4</v>
      </c>
      <c r="K335" s="29" t="n">
        <f aca="false">K386+K437+K488</f>
        <v>6.3</v>
      </c>
      <c r="L335" s="32" t="n">
        <f aca="false">L386+L437+L488</f>
        <v>8.8</v>
      </c>
      <c r="M335" s="29" t="n">
        <f aca="false">M386+M437+M488</f>
        <v>10.92</v>
      </c>
      <c r="N335" s="37" t="n">
        <f aca="false">SUM(B335:M335)</f>
        <v>144.17</v>
      </c>
      <c r="O335" s="29"/>
      <c r="P335" s="36" t="s">
        <v>43</v>
      </c>
      <c r="Q335" s="29" t="n">
        <f aca="false">Q386+Q437+Q488</f>
        <v>1.75</v>
      </c>
      <c r="R335" s="29" t="n">
        <f aca="false">R386+R437+R488</f>
        <v>2.25</v>
      </c>
      <c r="S335" s="29" t="n">
        <f aca="false">S386+S437+S488</f>
        <v>1.75</v>
      </c>
      <c r="T335" s="29" t="n">
        <f aca="false">T386+T437+T488</f>
        <v>2.25</v>
      </c>
      <c r="U335" s="29" t="n">
        <f aca="false">U386+U437+U488</f>
        <v>2.25</v>
      </c>
      <c r="V335" s="29" t="n">
        <f aca="false">V386+V437+V488</f>
        <v>2.25</v>
      </c>
      <c r="W335" s="29" t="n">
        <f aca="false">W386+W437+W488</f>
        <v>1.75</v>
      </c>
      <c r="X335" s="29" t="n">
        <f aca="false">X386+X437+X488</f>
        <v>1.5</v>
      </c>
      <c r="Y335" s="29" t="n">
        <f aca="false">Y386+Y437+Y488</f>
        <v>1.25</v>
      </c>
      <c r="Z335" s="29" t="n">
        <f aca="false">Z386+Z437+Z488</f>
        <v>1</v>
      </c>
      <c r="AA335" s="29" t="n">
        <f aca="false">AA386+AA437+AA488</f>
        <v>1.25</v>
      </c>
      <c r="AB335" s="29" t="n">
        <f aca="false">AB386+AB437+AB488</f>
        <v>1.75</v>
      </c>
      <c r="AC335" s="37" t="n">
        <f aca="false">SUM(Q335:AB335)</f>
        <v>21</v>
      </c>
      <c r="AD335" s="29"/>
      <c r="AE335" s="36" t="s">
        <v>43</v>
      </c>
      <c r="AF335" s="71" t="n">
        <f aca="false">IF(B335&gt;0,SUM(B335/Q335))*1000</f>
        <v>7371.42857142857</v>
      </c>
      <c r="AG335" s="71" t="n">
        <f aca="false">IF(C335&gt;0,SUM(C335/R335))*1000</f>
        <v>7377.77777777778</v>
      </c>
      <c r="AH335" s="71" t="n">
        <f aca="false">IF(D335&gt;0,SUM(D335/S335))*1000</f>
        <v>7600</v>
      </c>
      <c r="AI335" s="71" t="n">
        <f aca="false">IF(E335&gt;0,SUM(E335/T335))*1000</f>
        <v>7644.44444444444</v>
      </c>
      <c r="AJ335" s="71" t="n">
        <f aca="false">IF(F335&gt;0,SUM(F335/U335))*1000</f>
        <v>5911.11111111111</v>
      </c>
      <c r="AK335" s="71" t="n">
        <f aca="false">IF(G335&gt;0,SUM(G335/V335))*1000</f>
        <v>6933.33333333333</v>
      </c>
      <c r="AL335" s="71" t="n">
        <f aca="false">IF(H335&gt;0,SUM(H335/W335))*1000</f>
        <v>6714.28571428572</v>
      </c>
      <c r="AM335" s="71" t="n">
        <f aca="false">IF(I335&gt;0,SUM(I335/X335))*1000</f>
        <v>6066.66666666667</v>
      </c>
      <c r="AN335" s="71" t="n">
        <f aca="false">IF(J335&gt;0,SUM(J335/Y335))*1000</f>
        <v>6720</v>
      </c>
      <c r="AO335" s="71" t="n">
        <f aca="false">IF(K335&gt;0,SUM(K335/Z335))*1000</f>
        <v>6300</v>
      </c>
      <c r="AP335" s="71" t="n">
        <f aca="false">IF(L335&gt;0,SUM(L335/AA335))*1000</f>
        <v>7040</v>
      </c>
      <c r="AQ335" s="38" t="n">
        <f aca="false">IF(M335&gt;0,SUM(M335/AB335))*1000</f>
        <v>6240</v>
      </c>
      <c r="AR335" s="39" t="n">
        <f aca="false">IF(N335&gt;0,SUM(N335/AC335))*1000</f>
        <v>6865.2380952381</v>
      </c>
      <c r="AS335" s="38"/>
      <c r="AT335" s="36" t="s">
        <v>43</v>
      </c>
      <c r="AU335" s="29" t="n">
        <f aca="false">IF(B335&gt;0,(B386*AU386+B437*AU437+B488*AU488)/B335,0)</f>
        <v>4.26279069767442</v>
      </c>
      <c r="AV335" s="29" t="n">
        <f aca="false">IF(C335&gt;0,(C386*AV386+C437*AV437+C488*AV488)/C335,0)</f>
        <v>2.47831325301205</v>
      </c>
      <c r="AW335" s="29" t="n">
        <f aca="false">IF(D335&gt;0,(D386*AW386+D437*AW437+D488*AW488)/D335,0)</f>
        <v>2.8203007518797</v>
      </c>
      <c r="AX335" s="29" t="n">
        <f aca="false">IF(E335&gt;0,(E386*AX386+E437*AX437+E488*AX488)/E335,0)</f>
        <v>2.86395348837209</v>
      </c>
      <c r="AY335" s="29" t="n">
        <f aca="false">IF(F335&gt;0,(F386*AY386+F437*AY437+F488*AY488)/F335,0)</f>
        <v>2.88421052631579</v>
      </c>
      <c r="AZ335" s="29" t="n">
        <f aca="false">IF(G335&gt;0,(G386*AZ386+G437*AZ437+G488*AZ488)/G335,0)</f>
        <v>2.46474358974359</v>
      </c>
      <c r="BA335" s="29" t="n">
        <f aca="false">IF(H335&gt;0,(H386*BA386+H437*BA437+H488*BA488)/H335,0)</f>
        <v>2.70212765957447</v>
      </c>
      <c r="BB335" s="29" t="n">
        <f aca="false">IF(I335&gt;0,(I386*BB386+I437*BB437+I488*BB488)/I335,0)</f>
        <v>7</v>
      </c>
      <c r="BC335" s="29" t="n">
        <f aca="false">IF(J335&gt;0,(J386*BC386+J437*BC437+J488*BC488)/J335,0)</f>
        <v>7</v>
      </c>
      <c r="BD335" s="29" t="n">
        <f aca="false">IF(K335&gt;0,(K386*BD386+K437*BD437+K488*BD488)/K335,0)</f>
        <v>5.49206349206349</v>
      </c>
      <c r="BE335" s="29" t="n">
        <f aca="false">IF(L335&gt;0,(L386*BE386+L437*BE437+L488*BE488)/L335,0)</f>
        <v>3.44204545454546</v>
      </c>
      <c r="BF335" s="29" t="n">
        <f aca="false">IF(M335&gt;0,(M386*BF386+M437*BF437+M488*BF488)/M335,0)</f>
        <v>3.14652014652015</v>
      </c>
      <c r="BG335" s="37" t="n">
        <f aca="false">((AU335*B335)+(AV335*C335)+(AW335*D335)+(AX335*E335)+(AY335*F335)+(AZ335*G335)+(BA335*H335)+(BB335*I335)+(BC335*J335)+(BD335*K335)+(BE335*L335)+(BF335*M335))/(B335+C335+D335+E335+F335+G335+H335+I335+J335+K335+L335+M335)</f>
        <v>3.55975584379552</v>
      </c>
      <c r="BH335" s="40"/>
      <c r="BI335" s="74"/>
    </row>
    <row r="336" customFormat="false" ht="12.75" hidden="false" customHeight="false" outlineLevel="0" collapsed="false">
      <c r="A336" s="36" t="s">
        <v>44</v>
      </c>
      <c r="B336" s="29" t="n">
        <f aca="false">B387+B438+B489</f>
        <v>397.6</v>
      </c>
      <c r="C336" s="29" t="n">
        <f aca="false">C387+C438+C489</f>
        <v>13550</v>
      </c>
      <c r="D336" s="29" t="n">
        <f aca="false">D387+D438+D489</f>
        <v>9845</v>
      </c>
      <c r="E336" s="29" t="n">
        <f aca="false">E387+E438+E489</f>
        <v>5485</v>
      </c>
      <c r="F336" s="29" t="n">
        <f aca="false">F387+F438+F489</f>
        <v>513</v>
      </c>
      <c r="G336" s="29" t="n">
        <f aca="false">G387+G438+G489</f>
        <v>88.8</v>
      </c>
      <c r="H336" s="29" t="n">
        <f aca="false">H387+H438+H489</f>
        <v>142.5</v>
      </c>
      <c r="I336" s="29" t="n">
        <f aca="false">I387+I438+I489</f>
        <v>115</v>
      </c>
      <c r="J336" s="29" t="n">
        <f aca="false">J387+J438+J489</f>
        <v>40</v>
      </c>
      <c r="K336" s="29" t="n">
        <f aca="false">K387+K438+K489</f>
        <v>0</v>
      </c>
      <c r="L336" s="32" t="n">
        <f aca="false">L387+L438+L489</f>
        <v>0</v>
      </c>
      <c r="M336" s="29" t="n">
        <f aca="false">M387+M438+M489</f>
        <v>0</v>
      </c>
      <c r="N336" s="37" t="n">
        <f aca="false">SUM(B336:M336)</f>
        <v>30176.9</v>
      </c>
      <c r="O336" s="29"/>
      <c r="P336" s="36" t="s">
        <v>44</v>
      </c>
      <c r="Q336" s="29" t="n">
        <f aca="false">Q387+Q438+Q489</f>
        <v>435</v>
      </c>
      <c r="R336" s="29" t="n">
        <f aca="false">R387+R438+R489</f>
        <v>2475</v>
      </c>
      <c r="S336" s="29" t="n">
        <f aca="false">S387+S438+S489</f>
        <v>1850</v>
      </c>
      <c r="T336" s="29" t="n">
        <f aca="false">T387+T438+T489</f>
        <v>1095</v>
      </c>
      <c r="U336" s="29" t="n">
        <f aca="false">U387+U438+U489</f>
        <v>98</v>
      </c>
      <c r="V336" s="29" t="n">
        <f aca="false">V387+V438+V489</f>
        <v>17</v>
      </c>
      <c r="W336" s="29" t="n">
        <f aca="false">W387+W438+W489</f>
        <v>27</v>
      </c>
      <c r="X336" s="29" t="n">
        <f aca="false">X387+X438+X489</f>
        <v>23</v>
      </c>
      <c r="Y336" s="29" t="n">
        <f aca="false">Y387+Y438+Y489</f>
        <v>7</v>
      </c>
      <c r="Z336" s="29" t="n">
        <f aca="false">Z387+Z438+Z489</f>
        <v>0</v>
      </c>
      <c r="AA336" s="29" t="n">
        <f aca="false">AA387+AA438+AA489</f>
        <v>0</v>
      </c>
      <c r="AB336" s="29" t="n">
        <f aca="false">AB387+AB438+AB489</f>
        <v>0</v>
      </c>
      <c r="AC336" s="37" t="n">
        <f aca="false">SUM(Q336:AB336)</f>
        <v>6027</v>
      </c>
      <c r="AD336" s="29"/>
      <c r="AE336" s="36" t="s">
        <v>44</v>
      </c>
      <c r="AF336" s="71" t="n">
        <f aca="false">IF(B336&gt;0,SUM(B336/Q336))*1000</f>
        <v>914.022988505747</v>
      </c>
      <c r="AG336" s="71" t="n">
        <f aca="false">IF(C336&gt;0,SUM(C336/R336))*1000</f>
        <v>5474.74747474748</v>
      </c>
      <c r="AH336" s="71" t="n">
        <f aca="false">IF(D336&gt;0,SUM(D336/S336))*1000</f>
        <v>5321.62162162162</v>
      </c>
      <c r="AI336" s="71" t="n">
        <f aca="false">IF(E336&gt;0,SUM(E336/T336))*1000</f>
        <v>5009.13242009132</v>
      </c>
      <c r="AJ336" s="71" t="n">
        <f aca="false">IF(F336&gt;0,SUM(F336/U336))*1000</f>
        <v>5234.69387755102</v>
      </c>
      <c r="AK336" s="71" t="n">
        <f aca="false">IF(G336&gt;0,SUM(G336/V336))*1000</f>
        <v>5223.52941176471</v>
      </c>
      <c r="AL336" s="71" t="n">
        <f aca="false">IF(H336&gt;0,SUM(H336/W336))*1000</f>
        <v>5277.77777777778</v>
      </c>
      <c r="AM336" s="71" t="n">
        <f aca="false">IF(I336&gt;0,SUM(I336/X336))*1000</f>
        <v>5000</v>
      </c>
      <c r="AN336" s="71" t="n">
        <f aca="false">IF(J336&gt;0,SUM(J336/Y336))*1000</f>
        <v>5714.28571428572</v>
      </c>
      <c r="AO336" s="71" t="n">
        <f aca="false">IF(K336&gt;0,SUM(K336/Z336))*1000</f>
        <v>0</v>
      </c>
      <c r="AP336" s="71" t="n">
        <f aca="false">IF(L336&gt;0,SUM(L336/AA336))*1000</f>
        <v>0</v>
      </c>
      <c r="AQ336" s="38" t="n">
        <f aca="false">IF(M336&gt;0,SUM(M336/AB336))*1000</f>
        <v>0</v>
      </c>
      <c r="AR336" s="39" t="n">
        <f aca="false">IF(N336&gt;0,SUM(N336/AC336))*1000</f>
        <v>5006.95204911233</v>
      </c>
      <c r="AS336" s="38"/>
      <c r="AT336" s="36" t="s">
        <v>44</v>
      </c>
      <c r="AU336" s="29" t="n">
        <f aca="false">IF(B336&gt;0,(B387*AU387+B438*AU438+B489*AU489)/B336,0)</f>
        <v>1.55623742454728</v>
      </c>
      <c r="AV336" s="29" t="n">
        <f aca="false">IF(C336&gt;0,(C387*AV387+C438*AV438+C489*AV489)/C336,0)</f>
        <v>1.7</v>
      </c>
      <c r="AW336" s="29" t="n">
        <f aca="false">IF(D336&gt;0,(D387*AW387+D438*AW438+D489*AW489)/D336,0)</f>
        <v>1.8</v>
      </c>
      <c r="AX336" s="29" t="n">
        <f aca="false">IF(E336&gt;0,(E387*AX387+E438*AX438+E489*AX489)/E336,0)</f>
        <v>1.27433910665451</v>
      </c>
      <c r="AY336" s="29" t="n">
        <f aca="false">IF(F336&gt;0,(F387*AY387+F438*AY438+F489*AY489)/F336,0)</f>
        <v>1.23216374269006</v>
      </c>
      <c r="AZ336" s="29" t="n">
        <f aca="false">IF(G336&gt;0,(G387*AZ387+G438*AZ438+G489*AZ489)/G336,0)</f>
        <v>1.2</v>
      </c>
      <c r="BA336" s="29" t="n">
        <f aca="false">IF(H336&gt;0,(H387*BA387+H438*BA438+H489*BA489)/H336,0)</f>
        <v>1.2</v>
      </c>
      <c r="BB336" s="29" t="n">
        <f aca="false">IF(I336&gt;0,(I387*BB387+I438*BB438+I489*BB489)/I336,0)</f>
        <v>1.20521739130435</v>
      </c>
      <c r="BC336" s="29" t="n">
        <f aca="false">IF(J336&gt;0,(J387*BC387+J438*BC438+J489*BC489)/J336,0)</f>
        <v>1.5</v>
      </c>
      <c r="BD336" s="29" t="n">
        <f aca="false">IF(K336&gt;0,(K387*BD387+K438*BD438+K489*BD489)/K336,0)</f>
        <v>0</v>
      </c>
      <c r="BE336" s="29" t="n">
        <f aca="false">IF(L336&gt;0,(L387*BE387+L438*BE438+L489*BE489)/L336,0)</f>
        <v>0</v>
      </c>
      <c r="BF336" s="29" t="n">
        <f aca="false">IF(M336&gt;0,(M387*BF387+M438*BF438+M489*BF489)/M336,0)</f>
        <v>0</v>
      </c>
      <c r="BG336" s="37" t="n">
        <f aca="false">((AU336*B336)+(AV336*C336)+(AW336*D336)+(AX336*E336)+(AY336*F336)+(AZ336*G336)+(BA336*H336)+(BB336*I336)+(BC336*J336)+(BD336*K336)+(BE336*L336)+(BF336*M336))/(B336+C336+D336+E336+F336+G336+H336+I336+J336+K336+L336+M336)</f>
        <v>1.63942518946611</v>
      </c>
      <c r="BH336" s="42"/>
      <c r="BI336" s="64"/>
    </row>
    <row r="337" customFormat="false" ht="12.75" hidden="false" customHeight="false" outlineLevel="0" collapsed="false">
      <c r="A337" s="36" t="s">
        <v>45</v>
      </c>
      <c r="B337" s="29" t="n">
        <f aca="false">B388+B439+B490</f>
        <v>0</v>
      </c>
      <c r="C337" s="29" t="n">
        <f aca="false">C388+C439+C490</f>
        <v>0</v>
      </c>
      <c r="D337" s="29" t="n">
        <f aca="false">D388+D439+D490</f>
        <v>0</v>
      </c>
      <c r="E337" s="29" t="n">
        <f aca="false">E388+E439+E490</f>
        <v>0</v>
      </c>
      <c r="F337" s="29" t="n">
        <f aca="false">F388+F439+F490</f>
        <v>0</v>
      </c>
      <c r="G337" s="29" t="n">
        <f aca="false">G388+G439+G490</f>
        <v>0</v>
      </c>
      <c r="H337" s="29" t="n">
        <f aca="false">H388+H439+H490</f>
        <v>0</v>
      </c>
      <c r="I337" s="29" t="n">
        <f aca="false">I388+I439+I490</f>
        <v>0</v>
      </c>
      <c r="J337" s="29" t="n">
        <f aca="false">J388+J439+J490</f>
        <v>0</v>
      </c>
      <c r="K337" s="29" t="n">
        <f aca="false">K388+K439+K490</f>
        <v>0</v>
      </c>
      <c r="L337" s="32" t="n">
        <f aca="false">L388+L439+L490</f>
        <v>0</v>
      </c>
      <c r="M337" s="29" t="n">
        <f aca="false">M388+M439+M490</f>
        <v>0</v>
      </c>
      <c r="N337" s="37" t="n">
        <f aca="false">SUM(B337:M337)</f>
        <v>0</v>
      </c>
      <c r="O337" s="29"/>
      <c r="P337" s="36" t="s">
        <v>45</v>
      </c>
      <c r="Q337" s="29" t="n">
        <f aca="false">Q388+Q439+Q490</f>
        <v>0</v>
      </c>
      <c r="R337" s="29" t="n">
        <f aca="false">R388+R439+R490</f>
        <v>0</v>
      </c>
      <c r="S337" s="29" t="n">
        <f aca="false">S388+S439+S490</f>
        <v>0</v>
      </c>
      <c r="T337" s="29" t="n">
        <f aca="false">T388+T439+T490</f>
        <v>0</v>
      </c>
      <c r="U337" s="29" t="n">
        <f aca="false">U388+U439+U490</f>
        <v>0</v>
      </c>
      <c r="V337" s="29" t="n">
        <f aca="false">V388+V439+V490</f>
        <v>0</v>
      </c>
      <c r="W337" s="29" t="n">
        <f aca="false">W388+W439+W490</f>
        <v>0</v>
      </c>
      <c r="X337" s="29" t="n">
        <f aca="false">X388+X439+X490</f>
        <v>0</v>
      </c>
      <c r="Y337" s="29" t="n">
        <f aca="false">Y388+Y439+Y490</f>
        <v>0</v>
      </c>
      <c r="Z337" s="29" t="n">
        <f aca="false">Z388+Z439+Z490</f>
        <v>0</v>
      </c>
      <c r="AA337" s="29" t="n">
        <f aca="false">AA388+AA439+AA490</f>
        <v>0</v>
      </c>
      <c r="AB337" s="29" t="n">
        <f aca="false">AB388+AB439+AB490</f>
        <v>0</v>
      </c>
      <c r="AC337" s="37" t="n">
        <f aca="false">SUM(Q337:AB337)</f>
        <v>0</v>
      </c>
      <c r="AD337" s="29"/>
      <c r="AE337" s="36" t="s">
        <v>45</v>
      </c>
      <c r="AF337" s="71" t="n">
        <f aca="false">IF(B337&gt;0,SUM(B337/Q337))*1000</f>
        <v>0</v>
      </c>
      <c r="AG337" s="71" t="n">
        <f aca="false">IF(C337&gt;0,SUM(C337/R337))*1000</f>
        <v>0</v>
      </c>
      <c r="AH337" s="71" t="n">
        <f aca="false">IF(D337&gt;0,SUM(D337/S337))*1000</f>
        <v>0</v>
      </c>
      <c r="AI337" s="71" t="n">
        <f aca="false">IF(E337&gt;0,SUM(E337/T337))*1000</f>
        <v>0</v>
      </c>
      <c r="AJ337" s="71" t="n">
        <f aca="false">IF(F337&gt;0,SUM(F337/U337))*1000</f>
        <v>0</v>
      </c>
      <c r="AK337" s="71" t="n">
        <f aca="false">IF(G337&gt;0,SUM(G337/V337))*1000</f>
        <v>0</v>
      </c>
      <c r="AL337" s="71" t="n">
        <f aca="false">IF(H337&gt;0,SUM(H337/W337))*1000</f>
        <v>0</v>
      </c>
      <c r="AM337" s="71" t="n">
        <f aca="false">IF(I337&gt;0,SUM(I337/X337))*1000</f>
        <v>0</v>
      </c>
      <c r="AN337" s="71" t="n">
        <f aca="false">IF(J337&gt;0,SUM(J337/Y337))*1000</f>
        <v>0</v>
      </c>
      <c r="AO337" s="71" t="n">
        <f aca="false">IF(K337&gt;0,SUM(K337/Z337))*1000</f>
        <v>0</v>
      </c>
      <c r="AP337" s="71" t="n">
        <f aca="false">IF(L337&gt;0,SUM(L337/AA337))*1000</f>
        <v>0</v>
      </c>
      <c r="AQ337" s="38" t="n">
        <f aca="false">IF(M337&gt;0,SUM(M337/AB337))*1000</f>
        <v>0</v>
      </c>
      <c r="AR337" s="39" t="n">
        <f aca="false">IF(N337&gt;0,SUM(N337/AC337))*1000</f>
        <v>0</v>
      </c>
      <c r="AS337" s="38"/>
      <c r="AT337" s="36" t="s">
        <v>45</v>
      </c>
      <c r="AU337" s="29" t="n">
        <f aca="false">IF(B337&gt;0,(B388*AU388+B439*AU439+B490*AU490)/B337,0)</f>
        <v>0</v>
      </c>
      <c r="AV337" s="29" t="n">
        <f aca="false">IF(C337&gt;0,(C388*AV388+C439*AV439+C490*AV490)/C337,0)</f>
        <v>0</v>
      </c>
      <c r="AW337" s="29" t="n">
        <f aca="false">IF(D337&gt;0,(D388*AW388+D439*AW439+D490*AW490)/D337,0)</f>
        <v>0</v>
      </c>
      <c r="AX337" s="29" t="n">
        <f aca="false">IF(E337&gt;0,(E388*AX388+E439*AX439+E490*AX490)/E337,0)</f>
        <v>0</v>
      </c>
      <c r="AY337" s="29" t="n">
        <f aca="false">IF(F337&gt;0,(F388*AY388+F439*AY439+F490*AY490)/F337,0)</f>
        <v>0</v>
      </c>
      <c r="AZ337" s="29" t="n">
        <f aca="false">IF(G337&gt;0,(G388*AZ388+G439*AZ439+G490*AZ490)/G337,0)</f>
        <v>0</v>
      </c>
      <c r="BA337" s="29" t="n">
        <f aca="false">IF(H337&gt;0,(H388*BA388+H439*BA439+H490*BA490)/H337,0)</f>
        <v>0</v>
      </c>
      <c r="BB337" s="29" t="n">
        <f aca="false">IF(I337&gt;0,(I388*BB388+I439*BB439+I490*BB490)/I337,0)</f>
        <v>0</v>
      </c>
      <c r="BC337" s="29" t="n">
        <f aca="false">IF(J337&gt;0,(J388*BC388+J439*BC439+J490*BC490)/J337,0)</f>
        <v>0</v>
      </c>
      <c r="BD337" s="29" t="n">
        <f aca="false">IF(K337&gt;0,(K388*BD388+K439*BD439+K490*BD490)/K337,0)</f>
        <v>0</v>
      </c>
      <c r="BE337" s="29" t="n">
        <f aca="false">IF(L337&gt;0,(L388*BE388+L439*BE439+L490*BE490)/L337,0)</f>
        <v>0</v>
      </c>
      <c r="BF337" s="29" t="n">
        <f aca="false">IF(M337&gt;0,(M388*BF388+M439*BF439+M490*BF490)/M337,0)</f>
        <v>0</v>
      </c>
      <c r="BG337" s="37" t="n">
        <v>0</v>
      </c>
      <c r="BH337" s="42"/>
      <c r="BI337" s="64"/>
    </row>
    <row r="338" customFormat="false" ht="12.75" hidden="false" customHeight="false" outlineLevel="0" collapsed="false">
      <c r="A338" s="36" t="s">
        <v>46</v>
      </c>
      <c r="B338" s="29" t="n">
        <f aca="false">B389+B440+B491</f>
        <v>0</v>
      </c>
      <c r="C338" s="29" t="n">
        <f aca="false">C389+C440+C491</f>
        <v>0</v>
      </c>
      <c r="D338" s="29" t="n">
        <f aca="false">D389+D440+D491</f>
        <v>6</v>
      </c>
      <c r="E338" s="29" t="n">
        <f aca="false">E389+E440+E491</f>
        <v>21.4</v>
      </c>
      <c r="F338" s="29" t="n">
        <f aca="false">F389+F440+F491</f>
        <v>20.5</v>
      </c>
      <c r="G338" s="29" t="n">
        <f aca="false">G389+G440+G491</f>
        <v>8</v>
      </c>
      <c r="H338" s="29" t="n">
        <f aca="false">H389+H440+H491</f>
        <v>18.3</v>
      </c>
      <c r="I338" s="29" t="n">
        <f aca="false">I389+I440+I491</f>
        <v>11.8</v>
      </c>
      <c r="J338" s="29" t="n">
        <f aca="false">J389+J440+J491</f>
        <v>0</v>
      </c>
      <c r="K338" s="29" t="n">
        <f aca="false">K389+K440+K491</f>
        <v>0</v>
      </c>
      <c r="L338" s="32" t="n">
        <f aca="false">L389+L440+L491</f>
        <v>0</v>
      </c>
      <c r="M338" s="29" t="n">
        <f aca="false">M389+M440+M491</f>
        <v>0</v>
      </c>
      <c r="N338" s="37" t="n">
        <f aca="false">SUM(B338:M338)</f>
        <v>86</v>
      </c>
      <c r="O338" s="29"/>
      <c r="P338" s="36" t="s">
        <v>46</v>
      </c>
      <c r="Q338" s="29" t="n">
        <f aca="false">Q389+Q440+Q491</f>
        <v>0</v>
      </c>
      <c r="R338" s="29" t="n">
        <f aca="false">R389+R440+R491</f>
        <v>0</v>
      </c>
      <c r="S338" s="29" t="n">
        <f aca="false">S389+S440+S491</f>
        <v>0.75</v>
      </c>
      <c r="T338" s="29" t="n">
        <f aca="false">T389+T440+T491</f>
        <v>2.5</v>
      </c>
      <c r="U338" s="29" t="n">
        <f aca="false">U389+U440+U491</f>
        <v>2.5</v>
      </c>
      <c r="V338" s="29" t="n">
        <f aca="false">V389+V440+V491</f>
        <v>1</v>
      </c>
      <c r="W338" s="29" t="n">
        <f aca="false">W389+W440+W491</f>
        <v>2.25</v>
      </c>
      <c r="X338" s="29" t="n">
        <f aca="false">X389+X440+X491</f>
        <v>1.5</v>
      </c>
      <c r="Y338" s="29" t="n">
        <f aca="false">Y389+Y440+Y491</f>
        <v>0</v>
      </c>
      <c r="Z338" s="29" t="n">
        <f aca="false">Z389+Z440+Z491</f>
        <v>0</v>
      </c>
      <c r="AA338" s="29" t="n">
        <f aca="false">AA389+AA440+AA491</f>
        <v>0</v>
      </c>
      <c r="AB338" s="29" t="n">
        <f aca="false">AB389+AB440+AB491</f>
        <v>0</v>
      </c>
      <c r="AC338" s="37" t="n">
        <f aca="false">SUM(Q338:AB338)</f>
        <v>10.5</v>
      </c>
      <c r="AD338" s="29"/>
      <c r="AE338" s="36" t="s">
        <v>46</v>
      </c>
      <c r="AF338" s="71" t="n">
        <f aca="false">IF(B338&gt;0,SUM(B338/Q338))*1000</f>
        <v>0</v>
      </c>
      <c r="AG338" s="71" t="n">
        <f aca="false">IF(C338&gt;0,SUM(C338/R338))*1000</f>
        <v>0</v>
      </c>
      <c r="AH338" s="71" t="n">
        <f aca="false">IF(D338&gt;0,SUM(D338/S338))*1000</f>
        <v>8000</v>
      </c>
      <c r="AI338" s="71" t="n">
        <f aca="false">IF(E338&gt;0,SUM(E338/T338))*1000</f>
        <v>8560</v>
      </c>
      <c r="AJ338" s="71" t="n">
        <f aca="false">IF(F338&gt;0,SUM(F338/U338))*1000</f>
        <v>8200</v>
      </c>
      <c r="AK338" s="71" t="n">
        <f aca="false">IF(G338&gt;0,SUM(G338/V338))*1000</f>
        <v>8000</v>
      </c>
      <c r="AL338" s="71" t="n">
        <f aca="false">IF(H338&gt;0,SUM(H338/W338))*1000</f>
        <v>8133.33333333333</v>
      </c>
      <c r="AM338" s="71" t="n">
        <f aca="false">IF(I338&gt;0,SUM(I338/X338))*1000</f>
        <v>7866.66666666667</v>
      </c>
      <c r="AN338" s="71" t="n">
        <f aca="false">IF(J338&gt;0,SUM(J338/Y338))*1000</f>
        <v>0</v>
      </c>
      <c r="AO338" s="71" t="n">
        <f aca="false">IF(K338&gt;0,SUM(K338/Z338))*1000</f>
        <v>0</v>
      </c>
      <c r="AP338" s="71" t="n">
        <f aca="false">IF(L338&gt;0,SUM(L338/AA338))*1000</f>
        <v>0</v>
      </c>
      <c r="AQ338" s="38" t="n">
        <f aca="false">IF(M338&gt;0,SUM(M338/AB338))*1000</f>
        <v>0</v>
      </c>
      <c r="AR338" s="39" t="n">
        <f aca="false">IF(N338&gt;0,SUM(N338/AC338))*1000</f>
        <v>8190.47619047619</v>
      </c>
      <c r="AS338" s="38"/>
      <c r="AT338" s="36" t="s">
        <v>46</v>
      </c>
      <c r="AU338" s="29" t="n">
        <f aca="false">IF(B338&gt;0,(B389*AU389+B440*AU440+B491*AU491)/B338,0)</f>
        <v>0</v>
      </c>
      <c r="AV338" s="29" t="n">
        <f aca="false">IF(C338&gt;0,(C389*AV389+C440*AV440+C491*AV491)/C338,0)</f>
        <v>0</v>
      </c>
      <c r="AW338" s="29" t="n">
        <f aca="false">IF(D338&gt;0,(D389*AW389+D440*AW440+D491*AW491)/D338,0)</f>
        <v>1.23166666666667</v>
      </c>
      <c r="AX338" s="29" t="n">
        <f aca="false">IF(E338&gt;0,(E389*AX389+E440*AX440+E491*AX491)/E338,0)</f>
        <v>1</v>
      </c>
      <c r="AY338" s="29" t="n">
        <f aca="false">IF(F338&gt;0,(F389*AY389+F440*AY440+F491*AY491)/F338,0)</f>
        <v>1.0390243902439</v>
      </c>
      <c r="AZ338" s="29" t="n">
        <f aca="false">IF(G338&gt;0,(G389*AZ389+G440*AZ440+G491*AZ491)/G338,0)</f>
        <v>1.1</v>
      </c>
      <c r="BA338" s="29" t="n">
        <f aca="false">IF(H338&gt;0,(H389*BA389+H440*BA440+H491*BA491)/H338,0)</f>
        <v>1.01967213114754</v>
      </c>
      <c r="BB338" s="29" t="n">
        <f aca="false">IF(I338&gt;0,(I389*BB389+I440*BB440+I491*BB491)/I338,0)</f>
        <v>1.13220338983051</v>
      </c>
      <c r="BC338" s="29" t="n">
        <f aca="false">IF(J338&gt;0,(J389*BC389+J440*BC440+J491*BC491)/J338,0)</f>
        <v>0</v>
      </c>
      <c r="BD338" s="29" t="n">
        <f aca="false">IF(K338&gt;0,(K389*BD389+K440*BD440+K491*BD491)/K338,0)</f>
        <v>0</v>
      </c>
      <c r="BE338" s="29" t="n">
        <f aca="false">IF(L338&gt;0,(L389*BE389+L440*BE440+L491*BE491)/L338,0)</f>
        <v>0</v>
      </c>
      <c r="BF338" s="29" t="n">
        <f aca="false">IF(M338&gt;0,(M389*BF389+M440*BF440+M491*BF491)/M338,0)</f>
        <v>0</v>
      </c>
      <c r="BG338" s="37" t="n">
        <f aca="false">((AU338*B338)+(AV338*C338)+(AW338*D338)+(AX338*E338)+(AY338*F338)+(AZ338*G338)+(BA338*H338)+(BB338*I338)+(BC338*J338)+(BD338*K338)+(BE338*L338)+(BF338*M338))/(B338+C338+D338+E338+F338+G338+H338+I338+J338+K338+L338+M338)</f>
        <v>1.05709302325581</v>
      </c>
      <c r="BH338" s="42"/>
      <c r="BI338" s="64"/>
    </row>
    <row r="339" customFormat="false" ht="12.75" hidden="false" customHeight="false" outlineLevel="0" collapsed="false">
      <c r="A339" s="36" t="s">
        <v>47</v>
      </c>
      <c r="B339" s="29" t="n">
        <f aca="false">B390+B441+B492</f>
        <v>0</v>
      </c>
      <c r="C339" s="29" t="n">
        <f aca="false">C390+C441+C492</f>
        <v>0</v>
      </c>
      <c r="D339" s="29" t="n">
        <f aca="false">D390+D441+D492</f>
        <v>0</v>
      </c>
      <c r="E339" s="29" t="n">
        <f aca="false">E390+E441+E492</f>
        <v>0</v>
      </c>
      <c r="F339" s="29" t="n">
        <f aca="false">F390+F441+F492</f>
        <v>0</v>
      </c>
      <c r="G339" s="29" t="n">
        <f aca="false">G390+G441+G492</f>
        <v>0</v>
      </c>
      <c r="H339" s="29" t="n">
        <f aca="false">H390+H441+H492</f>
        <v>0</v>
      </c>
      <c r="I339" s="29" t="n">
        <f aca="false">I390+I441+I492</f>
        <v>0</v>
      </c>
      <c r="J339" s="29" t="n">
        <f aca="false">J390+J441+J492</f>
        <v>0</v>
      </c>
      <c r="K339" s="29" t="n">
        <f aca="false">K390+K441+K492</f>
        <v>32.8</v>
      </c>
      <c r="L339" s="32" t="n">
        <f aca="false">L390+L441+L492</f>
        <v>38</v>
      </c>
      <c r="M339" s="29" t="n">
        <f aca="false">M390+M441+M492</f>
        <v>8</v>
      </c>
      <c r="N339" s="37" t="n">
        <f aca="false">SUM(B339:M339)</f>
        <v>78.8</v>
      </c>
      <c r="O339" s="29"/>
      <c r="P339" s="36" t="s">
        <v>47</v>
      </c>
      <c r="Q339" s="29" t="n">
        <f aca="false">Q390+Q441+Q492</f>
        <v>0</v>
      </c>
      <c r="R339" s="29" t="n">
        <f aca="false">R390+R441+R492</f>
        <v>0</v>
      </c>
      <c r="S339" s="29" t="n">
        <f aca="false">S390+S441+S492</f>
        <v>0</v>
      </c>
      <c r="T339" s="29" t="n">
        <f aca="false">T390+T441+T492</f>
        <v>0</v>
      </c>
      <c r="U339" s="29" t="n">
        <f aca="false">U390+U441+U492</f>
        <v>0</v>
      </c>
      <c r="V339" s="29" t="n">
        <f aca="false">V390+V441+V492</f>
        <v>0</v>
      </c>
      <c r="W339" s="29" t="n">
        <f aca="false">W390+W441+W492</f>
        <v>0</v>
      </c>
      <c r="X339" s="29" t="n">
        <f aca="false">X390+X441+X492</f>
        <v>0</v>
      </c>
      <c r="Y339" s="29" t="n">
        <f aca="false">Y390+Y441+Y492</f>
        <v>0</v>
      </c>
      <c r="Z339" s="29" t="n">
        <f aca="false">Z390+Z441+Z492</f>
        <v>4</v>
      </c>
      <c r="AA339" s="29" t="n">
        <f aca="false">AA390+AA441+AA492</f>
        <v>5</v>
      </c>
      <c r="AB339" s="29" t="n">
        <f aca="false">AB390+AB441+AB492</f>
        <v>1</v>
      </c>
      <c r="AC339" s="37" t="n">
        <f aca="false">SUM(Q339:AB339)</f>
        <v>10</v>
      </c>
      <c r="AD339" s="29"/>
      <c r="AE339" s="36" t="s">
        <v>47</v>
      </c>
      <c r="AF339" s="71" t="n">
        <f aca="false">IF(B339&gt;0,SUM(B339/Q339))*1000</f>
        <v>0</v>
      </c>
      <c r="AG339" s="71" t="n">
        <f aca="false">IF(C339&gt;0,SUM(C339/R339))*1000</f>
        <v>0</v>
      </c>
      <c r="AH339" s="71" t="n">
        <f aca="false">IF(D339&gt;0,SUM(D339/S339))*1000</f>
        <v>0</v>
      </c>
      <c r="AI339" s="71" t="n">
        <f aca="false">IF(E339&gt;0,SUM(E339/T339))*1000</f>
        <v>0</v>
      </c>
      <c r="AJ339" s="71" t="n">
        <f aca="false">IF(F339&gt;0,SUM(F339/U339))*1000</f>
        <v>0</v>
      </c>
      <c r="AK339" s="71" t="n">
        <f aca="false">IF(G339&gt;0,SUM(G339/V339))*1000</f>
        <v>0</v>
      </c>
      <c r="AL339" s="71" t="n">
        <f aca="false">IF(H339&gt;0,SUM(H339/W339))*1000</f>
        <v>0</v>
      </c>
      <c r="AM339" s="71" t="n">
        <f aca="false">IF(I339&gt;0,SUM(I339/X339))*1000</f>
        <v>0</v>
      </c>
      <c r="AN339" s="71" t="n">
        <f aca="false">IF(J339&gt;0,SUM(J339/Y339))*1000</f>
        <v>0</v>
      </c>
      <c r="AO339" s="71" t="n">
        <f aca="false">IF(K339&gt;0,SUM(K339/Z339))*1000</f>
        <v>8200</v>
      </c>
      <c r="AP339" s="71" t="n">
        <f aca="false">IF(L339&gt;0,SUM(L339/AA339))*1000</f>
        <v>7600</v>
      </c>
      <c r="AQ339" s="38" t="n">
        <f aca="false">IF(M339&gt;0,SUM(M339/AB339))*1000</f>
        <v>8000</v>
      </c>
      <c r="AR339" s="39" t="n">
        <f aca="false">IF(N339&gt;0,SUM(N339/AC339))*1000</f>
        <v>7880</v>
      </c>
      <c r="AS339" s="38"/>
      <c r="AT339" s="36" t="s">
        <v>47</v>
      </c>
      <c r="AU339" s="29" t="n">
        <f aca="false">IF(B339&gt;0,(B390*AU390+B441*AU441+B492*AU492)/B339,0)</f>
        <v>0</v>
      </c>
      <c r="AV339" s="29" t="n">
        <f aca="false">IF(C339&gt;0,(C390*AV390+C441*AV441+C492*AV492)/C339,0)</f>
        <v>0</v>
      </c>
      <c r="AW339" s="29" t="n">
        <f aca="false">IF(D339&gt;0,(D390*AW390+D441*AW441+D492*AW492)/D339,0)</f>
        <v>0</v>
      </c>
      <c r="AX339" s="29" t="n">
        <f aca="false">IF(E339&gt;0,(E390*AX390+E441*AX441+E492*AX492)/E339,0)</f>
        <v>0</v>
      </c>
      <c r="AY339" s="29" t="n">
        <f aca="false">IF(F339&gt;0,(F390*AY390+F441*AY441+F492*AY492)/F339,0)</f>
        <v>0</v>
      </c>
      <c r="AZ339" s="29" t="n">
        <f aca="false">IF(G339&gt;0,(G390*AZ390+G441*AZ441+G492*AZ492)/G339,0)</f>
        <v>0</v>
      </c>
      <c r="BA339" s="29" t="n">
        <f aca="false">IF(H339&gt;0,(H390*BA390+H441*BA441+H492*BA492)/H339,0)</f>
        <v>0</v>
      </c>
      <c r="BB339" s="29" t="n">
        <f aca="false">IF(I339&gt;0,(I390*BB390+I441*BB441+I492*BB492)/I339,0)</f>
        <v>0</v>
      </c>
      <c r="BC339" s="29" t="n">
        <f aca="false">IF(J339&gt;0,(J390*BC390+J441*BC441+J492*BC492)/J339,0)</f>
        <v>0</v>
      </c>
      <c r="BD339" s="29" t="n">
        <f aca="false">IF(K339&gt;0,(K390*BD390+K441*BD441+K492*BD492)/K339,0)</f>
        <v>1.5</v>
      </c>
      <c r="BE339" s="29" t="n">
        <f aca="false">IF(L339&gt;0,(L390*BE390+L441*BE441+L492*BE492)/L339,0)</f>
        <v>1.39473684210526</v>
      </c>
      <c r="BF339" s="29" t="n">
        <f aca="false">IF(M339&gt;0,(M390*BF390+M441*BF441+M492*BF492)/M339,0)</f>
        <v>1.8</v>
      </c>
      <c r="BG339" s="37" t="n">
        <f aca="false">((AU339*B339)+(AV339*C339)+(AW339*D339)+(AX339*E339)+(AY339*F339)+(AZ339*G339)+(BA339*H339)+(BB339*I339)+(BC339*J339)+(BD339*K339)+(BE339*L339)+(BF339*M339))/(B339+C339+D339+E339+F339+G339+H339+I339+J339+K339+L339+M339)</f>
        <v>1.47969543147208</v>
      </c>
      <c r="BH339" s="42"/>
      <c r="BI339" s="64"/>
    </row>
    <row r="340" customFormat="false" ht="12.75" hidden="false" customHeight="false" outlineLevel="0" collapsed="false">
      <c r="A340" s="36" t="s">
        <v>48</v>
      </c>
      <c r="B340" s="29" t="n">
        <f aca="false">B391+B442+B493</f>
        <v>0</v>
      </c>
      <c r="C340" s="29" t="n">
        <f aca="false">C391+C442+C493</f>
        <v>0</v>
      </c>
      <c r="D340" s="29" t="n">
        <f aca="false">D391+D442+D493</f>
        <v>0</v>
      </c>
      <c r="E340" s="29" t="n">
        <f aca="false">E391+E442+E493</f>
        <v>0</v>
      </c>
      <c r="F340" s="29" t="n">
        <f aca="false">F391+F442+F493</f>
        <v>0</v>
      </c>
      <c r="G340" s="29" t="n">
        <f aca="false">G391+G442+G493</f>
        <v>0</v>
      </c>
      <c r="H340" s="29" t="n">
        <f aca="false">H391+H442+H493</f>
        <v>0</v>
      </c>
      <c r="I340" s="29" t="n">
        <f aca="false">I391+I442+I493</f>
        <v>0</v>
      </c>
      <c r="J340" s="29" t="n">
        <f aca="false">J391+J442+J493</f>
        <v>0</v>
      </c>
      <c r="K340" s="29" t="n">
        <f aca="false">K391+K442+K493</f>
        <v>0</v>
      </c>
      <c r="L340" s="32" t="n">
        <f aca="false">L391+L442+L493</f>
        <v>0</v>
      </c>
      <c r="M340" s="29" t="n">
        <f aca="false">M391+M442+M493</f>
        <v>0</v>
      </c>
      <c r="N340" s="37" t="n">
        <f aca="false">SUM(B340:M340)</f>
        <v>0</v>
      </c>
      <c r="O340" s="29"/>
      <c r="P340" s="36" t="s">
        <v>48</v>
      </c>
      <c r="Q340" s="29" t="n">
        <f aca="false">Q391+Q442+Q493</f>
        <v>0</v>
      </c>
      <c r="R340" s="29" t="n">
        <f aca="false">R391+R442+R493</f>
        <v>0</v>
      </c>
      <c r="S340" s="29" t="n">
        <f aca="false">S391+S442+S493</f>
        <v>0</v>
      </c>
      <c r="T340" s="29" t="n">
        <f aca="false">T391+T442+T493</f>
        <v>0</v>
      </c>
      <c r="U340" s="29" t="n">
        <f aca="false">U391+U442+U493</f>
        <v>0</v>
      </c>
      <c r="V340" s="29" t="n">
        <f aca="false">V391+V442+V493</f>
        <v>0</v>
      </c>
      <c r="W340" s="29" t="n">
        <f aca="false">W391+W442+W493</f>
        <v>0</v>
      </c>
      <c r="X340" s="29" t="n">
        <f aca="false">X391+X442+X493</f>
        <v>0</v>
      </c>
      <c r="Y340" s="29" t="n">
        <f aca="false">Y391+Y442+Y493</f>
        <v>0</v>
      </c>
      <c r="Z340" s="29" t="n">
        <f aca="false">Z391+Z442+Z493</f>
        <v>0</v>
      </c>
      <c r="AA340" s="29" t="n">
        <f aca="false">AA391+AA442+AA493</f>
        <v>0</v>
      </c>
      <c r="AB340" s="29" t="n">
        <f aca="false">AB391+AB442+AB493</f>
        <v>0</v>
      </c>
      <c r="AC340" s="37" t="n">
        <f aca="false">SUM(Q340:AB340)</f>
        <v>0</v>
      </c>
      <c r="AD340" s="29"/>
      <c r="AE340" s="36" t="s">
        <v>48</v>
      </c>
      <c r="AF340" s="71" t="n">
        <f aca="false">IF(B340&gt;0,SUM(B340/Q340))*1000</f>
        <v>0</v>
      </c>
      <c r="AG340" s="71" t="n">
        <f aca="false">IF(C340&gt;0,SUM(C340/R340))*1000</f>
        <v>0</v>
      </c>
      <c r="AH340" s="71" t="n">
        <f aca="false">IF(D340&gt;0,SUM(D340/S340))*1000</f>
        <v>0</v>
      </c>
      <c r="AI340" s="71" t="n">
        <f aca="false">IF(E340&gt;0,SUM(E340/T340))*1000</f>
        <v>0</v>
      </c>
      <c r="AJ340" s="71" t="n">
        <f aca="false">IF(F340&gt;0,SUM(F340/U340))*1000</f>
        <v>0</v>
      </c>
      <c r="AK340" s="71" t="n">
        <f aca="false">IF(G340&gt;0,SUM(G340/V340))*1000</f>
        <v>0</v>
      </c>
      <c r="AL340" s="71" t="n">
        <f aca="false">IF(H340&gt;0,SUM(H340/W340))*1000</f>
        <v>0</v>
      </c>
      <c r="AM340" s="71" t="n">
        <f aca="false">IF(I340&gt;0,SUM(I340/X340))*1000</f>
        <v>0</v>
      </c>
      <c r="AN340" s="71" t="n">
        <f aca="false">IF(J340&gt;0,SUM(J340/Y340))*1000</f>
        <v>0</v>
      </c>
      <c r="AO340" s="71" t="n">
        <f aca="false">IF(K340&gt;0,SUM(K340/Z340))*1000</f>
        <v>0</v>
      </c>
      <c r="AP340" s="71" t="n">
        <f aca="false">IF(L340&gt;0,SUM(L340/AA340))*1000</f>
        <v>0</v>
      </c>
      <c r="AQ340" s="38" t="n">
        <f aca="false">IF(M340&gt;0,SUM(M340/AB340))*1000</f>
        <v>0</v>
      </c>
      <c r="AR340" s="39" t="n">
        <f aca="false">IF(N340&gt;0,SUM(N340/AC340))*1000</f>
        <v>0</v>
      </c>
      <c r="AS340" s="38"/>
      <c r="AT340" s="36" t="s">
        <v>48</v>
      </c>
      <c r="AU340" s="29" t="n">
        <f aca="false">IF(B340&gt;0,(B391*AU391+B442*AU442+B493*AU493)/B340,0)</f>
        <v>0</v>
      </c>
      <c r="AV340" s="29" t="n">
        <f aca="false">IF(C340&gt;0,(C391*AV391+C442*AV442+C493*AV493)/C340,0)</f>
        <v>0</v>
      </c>
      <c r="AW340" s="29" t="n">
        <f aca="false">IF(D340&gt;0,(D391*AW391+D442*AW442+D493*AW493)/D340,0)</f>
        <v>0</v>
      </c>
      <c r="AX340" s="29" t="n">
        <f aca="false">IF(E340&gt;0,(E391*AX391+E442*AX442+E493*AX493)/E340,0)</f>
        <v>0</v>
      </c>
      <c r="AY340" s="29" t="n">
        <f aca="false">IF(F340&gt;0,(F391*AY391+F442*AY442+F493*AY493)/F340,0)</f>
        <v>0</v>
      </c>
      <c r="AZ340" s="29" t="n">
        <f aca="false">IF(G340&gt;0,(G391*AZ391+G442*AZ442+G493*AZ493)/G340,0)</f>
        <v>0</v>
      </c>
      <c r="BA340" s="29" t="n">
        <f aca="false">IF(H340&gt;0,(H391*BA391+H442*BA442+H493*BA493)/H340,0)</f>
        <v>0</v>
      </c>
      <c r="BB340" s="29" t="n">
        <f aca="false">IF(I340&gt;0,(I391*BB391+I442*BB442+I493*BB493)/I340,0)</f>
        <v>0</v>
      </c>
      <c r="BC340" s="29" t="n">
        <f aca="false">IF(J340&gt;0,(J391*BC391+J442*BC442+J493*BC493)/J340,0)</f>
        <v>0</v>
      </c>
      <c r="BD340" s="29" t="n">
        <f aca="false">IF(K340&gt;0,(K391*BD391+K442*BD442+K493*BD493)/K340,0)</f>
        <v>0</v>
      </c>
      <c r="BE340" s="29" t="n">
        <f aca="false">IF(L340&gt;0,(L391*BE391+L442*BE442+L493*BE493)/L340,0)</f>
        <v>0</v>
      </c>
      <c r="BF340" s="29" t="n">
        <f aca="false">IF(M340&gt;0,(M391*BF391+M442*BF442+M493*BF493)/M340,0)</f>
        <v>0</v>
      </c>
      <c r="BG340" s="37" t="n">
        <v>0</v>
      </c>
      <c r="BH340" s="42"/>
      <c r="BI340" s="64"/>
    </row>
    <row r="341" customFormat="false" ht="12.75" hidden="false" customHeight="false" outlineLevel="0" collapsed="false">
      <c r="A341" s="36" t="s">
        <v>49</v>
      </c>
      <c r="B341" s="29" t="n">
        <f aca="false">B392+B443+B494</f>
        <v>0</v>
      </c>
      <c r="C341" s="29" t="n">
        <f aca="false">C392+C443+C494</f>
        <v>0</v>
      </c>
      <c r="D341" s="29" t="n">
        <f aca="false">D392+D443+D494</f>
        <v>0</v>
      </c>
      <c r="E341" s="29" t="n">
        <f aca="false">E392+E443+E494</f>
        <v>0</v>
      </c>
      <c r="F341" s="29" t="n">
        <f aca="false">F392+F443+F494</f>
        <v>0</v>
      </c>
      <c r="G341" s="29" t="n">
        <f aca="false">G392+G443+G494</f>
        <v>0</v>
      </c>
      <c r="H341" s="29" t="n">
        <f aca="false">H392+H443+H494</f>
        <v>0</v>
      </c>
      <c r="I341" s="29" t="n">
        <f aca="false">I392+I443+I494</f>
        <v>0</v>
      </c>
      <c r="J341" s="29" t="n">
        <f aca="false">J392+J443+J494</f>
        <v>4.4</v>
      </c>
      <c r="K341" s="29" t="n">
        <f aca="false">K392+K443+K494</f>
        <v>0</v>
      </c>
      <c r="L341" s="32" t="n">
        <f aca="false">L392+L443+L494</f>
        <v>0</v>
      </c>
      <c r="M341" s="29" t="n">
        <f aca="false">M392+M443+M494</f>
        <v>0</v>
      </c>
      <c r="N341" s="37" t="n">
        <f aca="false">SUM(B341:M341)</f>
        <v>4.4</v>
      </c>
      <c r="O341" s="29"/>
      <c r="P341" s="36" t="s">
        <v>49</v>
      </c>
      <c r="Q341" s="29" t="n">
        <f aca="false">Q392+Q443+Q494</f>
        <v>0</v>
      </c>
      <c r="R341" s="29" t="n">
        <f aca="false">R392+R443+R494</f>
        <v>0</v>
      </c>
      <c r="S341" s="29" t="n">
        <f aca="false">S392+S443+S494</f>
        <v>0</v>
      </c>
      <c r="T341" s="29" t="n">
        <f aca="false">T392+T443+T494</f>
        <v>0</v>
      </c>
      <c r="U341" s="29" t="n">
        <f aca="false">U392+U443+U494</f>
        <v>0</v>
      </c>
      <c r="V341" s="29" t="n">
        <f aca="false">V392+V443+V494</f>
        <v>0</v>
      </c>
      <c r="W341" s="29" t="n">
        <f aca="false">W392+W443+W494</f>
        <v>0</v>
      </c>
      <c r="X341" s="29" t="n">
        <f aca="false">X392+X443+X494</f>
        <v>0</v>
      </c>
      <c r="Y341" s="29" t="n">
        <f aca="false">Y392+Y443+Y494</f>
        <v>1.5</v>
      </c>
      <c r="Z341" s="29" t="n">
        <f aca="false">Z392+Z443+Z494</f>
        <v>0</v>
      </c>
      <c r="AA341" s="29" t="n">
        <f aca="false">AA392+AA443+AA494</f>
        <v>0</v>
      </c>
      <c r="AB341" s="29" t="n">
        <f aca="false">AB392+AB443+AB494</f>
        <v>0</v>
      </c>
      <c r="AC341" s="37" t="n">
        <f aca="false">SUM(Q341:AB341)</f>
        <v>1.5</v>
      </c>
      <c r="AD341" s="29"/>
      <c r="AE341" s="36" t="s">
        <v>49</v>
      </c>
      <c r="AF341" s="71" t="n">
        <f aca="false">IF(B341&gt;0,SUM(B341/Q341))*1000</f>
        <v>0</v>
      </c>
      <c r="AG341" s="71" t="n">
        <f aca="false">IF(C341&gt;0,SUM(C341/R341))*1000</f>
        <v>0</v>
      </c>
      <c r="AH341" s="71" t="n">
        <f aca="false">IF(D341&gt;0,SUM(D341/S341))*1000</f>
        <v>0</v>
      </c>
      <c r="AI341" s="71" t="n">
        <f aca="false">IF(E341&gt;0,SUM(E341/T341))*1000</f>
        <v>0</v>
      </c>
      <c r="AJ341" s="71" t="n">
        <f aca="false">IF(F341&gt;0,SUM(F341/U341))*1000</f>
        <v>0</v>
      </c>
      <c r="AK341" s="71" t="n">
        <f aca="false">IF(G341&gt;0,SUM(G341/V341))*1000</f>
        <v>0</v>
      </c>
      <c r="AL341" s="71" t="n">
        <f aca="false">IF(H341&gt;0,SUM(H341/W341))*1000</f>
        <v>0</v>
      </c>
      <c r="AM341" s="71" t="n">
        <f aca="false">IF(I341&gt;0,SUM(I341/X341))*1000</f>
        <v>0</v>
      </c>
      <c r="AN341" s="71" t="n">
        <f aca="false">IF(J341&gt;0,SUM(J341/Y341))*1000</f>
        <v>2933.33333333333</v>
      </c>
      <c r="AO341" s="71" t="n">
        <f aca="false">IF(K341&gt;0,SUM(K341/Z341))*1000</f>
        <v>0</v>
      </c>
      <c r="AP341" s="71" t="n">
        <f aca="false">IF(L341&gt;0,SUM(L341/AA341))*1000</f>
        <v>0</v>
      </c>
      <c r="AQ341" s="38" t="n">
        <f aca="false">IF(M341&gt;0,SUM(M341/AB341))*1000</f>
        <v>0</v>
      </c>
      <c r="AR341" s="39" t="n">
        <f aca="false">IF(N341&gt;0,SUM(N341/AC341))*1000</f>
        <v>2933.33333333333</v>
      </c>
      <c r="AS341" s="38"/>
      <c r="AT341" s="36" t="s">
        <v>49</v>
      </c>
      <c r="AU341" s="29" t="n">
        <f aca="false">IF(B341&gt;0,(B392*AU392+B443*AU443+B494*AU494)/B341,0)</f>
        <v>0</v>
      </c>
      <c r="AV341" s="29" t="n">
        <f aca="false">IF(C341&gt;0,(C392*AV392+C443*AV443+C494*AV494)/C341,0)</f>
        <v>0</v>
      </c>
      <c r="AW341" s="29" t="n">
        <f aca="false">IF(D341&gt;0,(D392*AW392+D443*AW443+D494*AW494)/D341,0)</f>
        <v>0</v>
      </c>
      <c r="AX341" s="29" t="n">
        <f aca="false">IF(E341&gt;0,(E392*AX392+E443*AX443+E494*AX494)/E341,0)</f>
        <v>0</v>
      </c>
      <c r="AY341" s="29" t="n">
        <f aca="false">IF(F341&gt;0,(F392*AY392+F443*AY443+F494*AY494)/F341,0)</f>
        <v>0</v>
      </c>
      <c r="AZ341" s="29" t="n">
        <f aca="false">IF(G341&gt;0,(G392*AZ392+G443*AZ443+G494*AZ494)/G341,0)</f>
        <v>0</v>
      </c>
      <c r="BA341" s="29" t="n">
        <f aca="false">IF(H341&gt;0,(H392*BA392+H443*BA443+H494*BA494)/H341,0)</f>
        <v>0</v>
      </c>
      <c r="BB341" s="29" t="n">
        <f aca="false">IF(I341&gt;0,(I392*BB392+I443*BB443+I494*BB494)/I341,0)</f>
        <v>0</v>
      </c>
      <c r="BC341" s="29" t="n">
        <f aca="false">IF(J341&gt;0,(J392*BC392+J443*BC443+J494*BC494)/J341,0)</f>
        <v>4.50681818181818</v>
      </c>
      <c r="BD341" s="29" t="n">
        <f aca="false">IF(K341&gt;0,(K392*BD392+K443*BD443+K494*BD494)/K341,0)</f>
        <v>0</v>
      </c>
      <c r="BE341" s="29" t="n">
        <f aca="false">IF(L341&gt;0,(L392*BE392+L443*BE443+L494*BE494)/L341,0)</f>
        <v>0</v>
      </c>
      <c r="BF341" s="29" t="n">
        <f aca="false">IF(M341&gt;0,(M392*BF392+M443*BF443+M494*BF494)/M341,0)</f>
        <v>0</v>
      </c>
      <c r="BG341" s="37" t="n">
        <f aca="false">((AU341*B341)+(AV341*C341)+(AW341*D341)+(AX341*E341)+(AY341*F341)+(AZ341*G341)+(BA341*H341)+(BB341*I341)+(BC341*J341)+(BD341*K341)+(BE341*L341)+(BF341*M341))/(B341+C341+D341+E341+F341+G341+H341+I341+J341+K341+L341+M341)</f>
        <v>4.50681818181818</v>
      </c>
      <c r="BH341" s="42"/>
      <c r="BI341" s="64"/>
    </row>
    <row r="342" customFormat="false" ht="12.75" hidden="false" customHeight="false" outlineLevel="0" collapsed="false">
      <c r="A342" s="36" t="s">
        <v>50</v>
      </c>
      <c r="B342" s="29" t="n">
        <f aca="false">B393+B444+B495</f>
        <v>0</v>
      </c>
      <c r="C342" s="29" t="n">
        <f aca="false">C393+C444+C495</f>
        <v>0</v>
      </c>
      <c r="D342" s="29" t="n">
        <f aca="false">D393+D444+D495</f>
        <v>20.4</v>
      </c>
      <c r="E342" s="29" t="n">
        <f aca="false">E393+E444+E495</f>
        <v>61</v>
      </c>
      <c r="F342" s="29" t="n">
        <f aca="false">F393+F444+F495</f>
        <v>67</v>
      </c>
      <c r="G342" s="29" t="n">
        <f aca="false">G393+G444+G495</f>
        <v>56</v>
      </c>
      <c r="H342" s="29" t="n">
        <f aca="false">H393+H444+H495</f>
        <v>50.8</v>
      </c>
      <c r="I342" s="29" t="n">
        <f aca="false">I393+I444+I495</f>
        <v>43.5</v>
      </c>
      <c r="J342" s="29" t="n">
        <f aca="false">J393+J444+J495</f>
        <v>29.1</v>
      </c>
      <c r="K342" s="29" t="n">
        <f aca="false">K393+K444+K495</f>
        <v>3.5</v>
      </c>
      <c r="L342" s="32" t="n">
        <f aca="false">L393+L444+L495</f>
        <v>0</v>
      </c>
      <c r="M342" s="29" t="n">
        <f aca="false">M393+M444+M495</f>
        <v>0</v>
      </c>
      <c r="N342" s="37" t="n">
        <f aca="false">SUM(B342:M342)</f>
        <v>331.3</v>
      </c>
      <c r="O342" s="29"/>
      <c r="P342" s="36" t="s">
        <v>50</v>
      </c>
      <c r="Q342" s="29" t="n">
        <f aca="false">Q393+Q444+Q495</f>
        <v>0</v>
      </c>
      <c r="R342" s="29" t="n">
        <f aca="false">R393+R444+R495</f>
        <v>0</v>
      </c>
      <c r="S342" s="29" t="n">
        <f aca="false">S393+S444+S495</f>
        <v>2.5</v>
      </c>
      <c r="T342" s="29" t="n">
        <f aca="false">T393+T444+T495</f>
        <v>7</v>
      </c>
      <c r="U342" s="29" t="n">
        <f aca="false">U393+U444+U495</f>
        <v>8</v>
      </c>
      <c r="V342" s="29" t="n">
        <f aca="false">V393+V444+V495</f>
        <v>7</v>
      </c>
      <c r="W342" s="29" t="n">
        <f aca="false">W393+W444+W495</f>
        <v>6</v>
      </c>
      <c r="X342" s="29" t="n">
        <f aca="false">X393+X444+X495</f>
        <v>5</v>
      </c>
      <c r="Y342" s="29" t="n">
        <f aca="false">Y393+Y444+Y495</f>
        <v>3.5</v>
      </c>
      <c r="Z342" s="29" t="n">
        <f aca="false">Z393+Z444+Z495</f>
        <v>0.5</v>
      </c>
      <c r="AA342" s="29" t="n">
        <f aca="false">AA393+AA444+AA495</f>
        <v>0</v>
      </c>
      <c r="AB342" s="29" t="n">
        <f aca="false">AB393+AB444+AB495</f>
        <v>0</v>
      </c>
      <c r="AC342" s="37" t="n">
        <f aca="false">SUM(Q342:AB342)</f>
        <v>39.5</v>
      </c>
      <c r="AD342" s="29"/>
      <c r="AE342" s="36" t="s">
        <v>50</v>
      </c>
      <c r="AF342" s="71" t="n">
        <f aca="false">IF(B342&gt;0,SUM(B342/Q342))*1000</f>
        <v>0</v>
      </c>
      <c r="AG342" s="71" t="n">
        <f aca="false">IF(C342&gt;0,SUM(C342/R342))*1000</f>
        <v>0</v>
      </c>
      <c r="AH342" s="71" t="n">
        <f aca="false">IF(D342&gt;0,SUM(D342/S342))*1000</f>
        <v>8160</v>
      </c>
      <c r="AI342" s="71" t="n">
        <f aca="false">IF(E342&gt;0,SUM(E342/T342))*1000</f>
        <v>8714.28571428571</v>
      </c>
      <c r="AJ342" s="71" t="n">
        <f aca="false">IF(F342&gt;0,SUM(F342/U342))*1000</f>
        <v>8375</v>
      </c>
      <c r="AK342" s="71" t="n">
        <f aca="false">IF(G342&gt;0,SUM(G342/V342))*1000</f>
        <v>8000</v>
      </c>
      <c r="AL342" s="71" t="n">
        <f aca="false">IF(H342&gt;0,SUM(H342/W342))*1000</f>
        <v>8466.66666666667</v>
      </c>
      <c r="AM342" s="71" t="n">
        <f aca="false">IF(I342&gt;0,SUM(I342/X342))*1000</f>
        <v>8700</v>
      </c>
      <c r="AN342" s="71" t="n">
        <f aca="false">IF(J342&gt;0,SUM(J342/Y342))*1000</f>
        <v>8314.28571428572</v>
      </c>
      <c r="AO342" s="71" t="n">
        <f aca="false">IF(K342&gt;0,SUM(K342/Z342))*1000</f>
        <v>7000</v>
      </c>
      <c r="AP342" s="71" t="n">
        <f aca="false">IF(L342&gt;0,SUM(L342/AA342))*1000</f>
        <v>0</v>
      </c>
      <c r="AQ342" s="38" t="n">
        <f aca="false">IF(M342&gt;0,SUM(M342/AB342))*1000</f>
        <v>0</v>
      </c>
      <c r="AR342" s="39" t="n">
        <f aca="false">IF(N342&gt;0,SUM(N342/AC342))*1000</f>
        <v>8387.3417721519</v>
      </c>
      <c r="AS342" s="38"/>
      <c r="AT342" s="36" t="s">
        <v>50</v>
      </c>
      <c r="AU342" s="29" t="n">
        <f aca="false">IF(B342&gt;0,(B393*AU393+B444*AU444+B495*AU495)/B342,0)</f>
        <v>0</v>
      </c>
      <c r="AV342" s="29" t="n">
        <f aca="false">IF(C342&gt;0,(C393*AV393+C444*AV444+C495*AV495)/C342,0)</f>
        <v>0</v>
      </c>
      <c r="AW342" s="29" t="n">
        <f aca="false">IF(D342&gt;0,(D393*AW393+D444*AW444+D495*AW495)/D342,0)</f>
        <v>1.24166666666667</v>
      </c>
      <c r="AX342" s="29" t="n">
        <f aca="false">IF(E342&gt;0,(E393*AX393+E444*AX444+E495*AX495)/E342,0)</f>
        <v>1</v>
      </c>
      <c r="AY342" s="29" t="n">
        <f aca="false">IF(F342&gt;0,(F393*AY393+F444*AY444+F495*AY495)/F342,0)</f>
        <v>1.02537313432836</v>
      </c>
      <c r="AZ342" s="29" t="n">
        <f aca="false">IF(G342&gt;0,(G393*AZ393+G444*AZ444+G495*AZ495)/G342,0)</f>
        <v>1.01428571428571</v>
      </c>
      <c r="BA342" s="29" t="n">
        <f aca="false">IF(H342&gt;0,(H393*BA393+H444*BA444+H495*BA495)/H342,0)</f>
        <v>1.03149606299213</v>
      </c>
      <c r="BB342" s="29" t="n">
        <f aca="false">IF(I342&gt;0,(I393*BB393+I444*BB444+I495*BB495)/I342,0)</f>
        <v>1.05862068965517</v>
      </c>
      <c r="BC342" s="29" t="n">
        <f aca="false">IF(J342&gt;0,(J393*BC393+J444*BC444+J495*BC495)/J342,0)</f>
        <v>1.07250859106529</v>
      </c>
      <c r="BD342" s="29" t="n">
        <f aca="false">IF(K342&gt;0,(K393*BD393+K444*BD444+K495*BD495)/K342,0)</f>
        <v>1</v>
      </c>
      <c r="BE342" s="29" t="n">
        <f aca="false">IF(L342&gt;0,(L393*BE393+L444*BE444+L495*BE495)/L342,0)</f>
        <v>0</v>
      </c>
      <c r="BF342" s="29" t="n">
        <f aca="false">IF(M342&gt;0,(M393*BF393+M444*BF444+M495*BF495)/M342,0)</f>
        <v>0</v>
      </c>
      <c r="BG342" s="37" t="n">
        <f aca="false">((AU342*B342)+(AV342*C342)+(AW342*D342)+(AX342*E342)+(AY342*F342)+(AZ342*G342)+(BA342*H342)+(BB342*I342)+(BC342*J342)+(BD342*K342)+(BE342*L342)+(BF342*M342))/(B342+C342+D342+E342+F342+G342+H342+I342+J342+K342+L342+M342)</f>
        <v>1.04132206459402</v>
      </c>
      <c r="BH342" s="42"/>
      <c r="BI342" s="64"/>
    </row>
    <row r="343" customFormat="false" ht="12.75" hidden="false" customHeight="false" outlineLevel="0" collapsed="false">
      <c r="A343" s="36" t="s">
        <v>51</v>
      </c>
      <c r="B343" s="29" t="n">
        <f aca="false">B394+B445+B496</f>
        <v>0</v>
      </c>
      <c r="C343" s="29" t="n">
        <f aca="false">C394+C445+C496</f>
        <v>0</v>
      </c>
      <c r="D343" s="29" t="n">
        <f aca="false">D394+D445+D496</f>
        <v>0</v>
      </c>
      <c r="E343" s="29" t="n">
        <f aca="false">E394+E445+E496</f>
        <v>0</v>
      </c>
      <c r="F343" s="29" t="n">
        <f aca="false">F394+F445+F496</f>
        <v>0</v>
      </c>
      <c r="G343" s="29" t="n">
        <f aca="false">G394+G445+G496</f>
        <v>0</v>
      </c>
      <c r="H343" s="29" t="n">
        <f aca="false">H394+H445+H496</f>
        <v>0</v>
      </c>
      <c r="I343" s="29" t="n">
        <f aca="false">I394+I445+I496</f>
        <v>0</v>
      </c>
      <c r="J343" s="29" t="n">
        <f aca="false">J394+J445+J496</f>
        <v>0</v>
      </c>
      <c r="K343" s="29" t="n">
        <f aca="false">K394+K445+K496</f>
        <v>35</v>
      </c>
      <c r="L343" s="32" t="n">
        <f aca="false">L394+L445+L496</f>
        <v>48.5</v>
      </c>
      <c r="M343" s="29" t="n">
        <f aca="false">M394+M445+M496</f>
        <v>24.5</v>
      </c>
      <c r="N343" s="37" t="n">
        <f aca="false">SUM(B343:M343)</f>
        <v>108</v>
      </c>
      <c r="O343" s="29"/>
      <c r="P343" s="36" t="s">
        <v>51</v>
      </c>
      <c r="Q343" s="29" t="n">
        <f aca="false">Q394+Q445+Q496</f>
        <v>0</v>
      </c>
      <c r="R343" s="29" t="n">
        <f aca="false">R394+R445+R496</f>
        <v>0</v>
      </c>
      <c r="S343" s="29" t="n">
        <f aca="false">S394+S445+S496</f>
        <v>0</v>
      </c>
      <c r="T343" s="29" t="n">
        <f aca="false">T394+T445+T496</f>
        <v>0</v>
      </c>
      <c r="U343" s="29" t="n">
        <f aca="false">U394+U445+U496</f>
        <v>0</v>
      </c>
      <c r="V343" s="29" t="n">
        <f aca="false">V394+V445+V496</f>
        <v>0</v>
      </c>
      <c r="W343" s="29" t="n">
        <f aca="false">W394+W445+W496</f>
        <v>0</v>
      </c>
      <c r="X343" s="29" t="n">
        <f aca="false">X394+X445+X496</f>
        <v>0</v>
      </c>
      <c r="Y343" s="29" t="n">
        <f aca="false">Y394+Y445+Y496</f>
        <v>0</v>
      </c>
      <c r="Z343" s="29" t="n">
        <f aca="false">Z394+Z445+Z496</f>
        <v>4</v>
      </c>
      <c r="AA343" s="29" t="n">
        <f aca="false">AA394+AA445+AA496</f>
        <v>6</v>
      </c>
      <c r="AB343" s="29" t="n">
        <f aca="false">AB394+AB445+AB496</f>
        <v>3</v>
      </c>
      <c r="AC343" s="37" t="n">
        <f aca="false">SUM(Q343:AB343)</f>
        <v>13</v>
      </c>
      <c r="AD343" s="29"/>
      <c r="AE343" s="36" t="s">
        <v>51</v>
      </c>
      <c r="AF343" s="71" t="n">
        <f aca="false">IF(B343&gt;0,SUM(B343/Q343))*1000</f>
        <v>0</v>
      </c>
      <c r="AG343" s="71" t="n">
        <f aca="false">IF(C343&gt;0,SUM(C343/R343))*1000</f>
        <v>0</v>
      </c>
      <c r="AH343" s="71" t="n">
        <f aca="false">IF(D343&gt;0,SUM(D343/S343))*1000</f>
        <v>0</v>
      </c>
      <c r="AI343" s="71" t="n">
        <f aca="false">IF(E343&gt;0,SUM(E343/T343))*1000</f>
        <v>0</v>
      </c>
      <c r="AJ343" s="71" t="n">
        <f aca="false">IF(F343&gt;0,SUM(F343/U343))*1000</f>
        <v>0</v>
      </c>
      <c r="AK343" s="71" t="n">
        <f aca="false">IF(G343&gt;0,SUM(G343/V343))*1000</f>
        <v>0</v>
      </c>
      <c r="AL343" s="71" t="n">
        <f aca="false">IF(H343&gt;0,SUM(H343/W343))*1000</f>
        <v>0</v>
      </c>
      <c r="AM343" s="71" t="n">
        <f aca="false">IF(I343&gt;0,SUM(I343/X343))*1000</f>
        <v>0</v>
      </c>
      <c r="AN343" s="71" t="n">
        <f aca="false">IF(J343&gt;0,SUM(J343/Y343))*1000</f>
        <v>0</v>
      </c>
      <c r="AO343" s="71" t="n">
        <f aca="false">IF(K343&gt;0,SUM(K343/Z343))*1000</f>
        <v>8750</v>
      </c>
      <c r="AP343" s="71" t="n">
        <f aca="false">IF(L343&gt;0,SUM(L343/AA343))*1000</f>
        <v>8083.33333333333</v>
      </c>
      <c r="AQ343" s="38" t="n">
        <f aca="false">IF(M343&gt;0,SUM(M343/AB343))*1000</f>
        <v>8166.66666666667</v>
      </c>
      <c r="AR343" s="39" t="n">
        <f aca="false">IF(N343&gt;0,SUM(N343/AC343))*1000</f>
        <v>8307.69230769231</v>
      </c>
      <c r="AS343" s="38"/>
      <c r="AT343" s="36" t="s">
        <v>51</v>
      </c>
      <c r="AU343" s="29" t="n">
        <f aca="false">IF(B343&gt;0,(B394*AU394+B445*AU445+B496*AU496)/B343,0)</f>
        <v>0</v>
      </c>
      <c r="AV343" s="29" t="n">
        <f aca="false">IF(C343&gt;0,(C394*AV394+C445*AV445+C496*AV496)/C343,0)</f>
        <v>0</v>
      </c>
      <c r="AW343" s="29" t="n">
        <f aca="false">IF(D343&gt;0,(D394*AW394+D445*AW445+D496*AW496)/D343,0)</f>
        <v>0</v>
      </c>
      <c r="AX343" s="29" t="n">
        <f aca="false">IF(E343&gt;0,(E394*AX394+E445*AX445+E496*AX496)/E343,0)</f>
        <v>0</v>
      </c>
      <c r="AY343" s="29" t="n">
        <f aca="false">IF(F343&gt;0,(F394*AY394+F445*AY445+F496*AY496)/F343,0)</f>
        <v>0</v>
      </c>
      <c r="AZ343" s="29" t="n">
        <f aca="false">IF(G343&gt;0,(G394*AZ394+G445*AZ445+G496*AZ496)/G343,0)</f>
        <v>0</v>
      </c>
      <c r="BA343" s="29" t="n">
        <f aca="false">IF(H343&gt;0,(H394*BA394+H445*BA445+H496*BA496)/H343,0)</f>
        <v>0</v>
      </c>
      <c r="BB343" s="29" t="n">
        <f aca="false">IF(I343&gt;0,(I394*BB394+I445*BB445+I496*BB496)/I343,0)</f>
        <v>0</v>
      </c>
      <c r="BC343" s="29" t="n">
        <f aca="false">IF(J343&gt;0,(J394*BC394+J445*BC445+J496*BC496)/J343,0)</f>
        <v>0</v>
      </c>
      <c r="BD343" s="29" t="n">
        <f aca="false">IF(K343&gt;0,(K394*BD394+K445*BD445+K496*BD496)/K343,0)</f>
        <v>5.37857142857143</v>
      </c>
      <c r="BE343" s="29" t="n">
        <f aca="false">IF(L343&gt;0,(L394*BE394+L445*BE445+L496*BE496)/L343,0)</f>
        <v>5.17525773195876</v>
      </c>
      <c r="BF343" s="29" t="n">
        <f aca="false">IF(M343&gt;0,(M394*BF394+M445*BF445+M496*BF496)/M343,0)</f>
        <v>7.51020408163265</v>
      </c>
      <c r="BG343" s="37" t="n">
        <f aca="false">((AU343*B343)+(AV343*C343)+(AW343*D343)+(AX343*E343)+(AY343*F343)+(AZ343*G343)+(BA343*H343)+(BB343*I343)+(BC343*J343)+(BD343*K343)+(BE343*L343)+(BF343*M343))/(B343+C343+D343+E343+F343+G343+H343+I343+J343+K343+L343+M343)</f>
        <v>5.77083333333333</v>
      </c>
      <c r="BH343" s="42"/>
      <c r="BI343" s="64"/>
    </row>
    <row r="344" customFormat="false" ht="12.75" hidden="false" customHeight="false" outlineLevel="0" collapsed="false">
      <c r="A344" s="36" t="s">
        <v>52</v>
      </c>
      <c r="B344" s="29" t="n">
        <f aca="false">B395+B446+B497</f>
        <v>181</v>
      </c>
      <c r="C344" s="29" t="n">
        <f aca="false">C395+C446+C497</f>
        <v>302</v>
      </c>
      <c r="D344" s="29" t="n">
        <f aca="false">D395+D446+D497</f>
        <v>391</v>
      </c>
      <c r="E344" s="29" t="n">
        <f aca="false">E395+E446+E497</f>
        <v>364</v>
      </c>
      <c r="F344" s="29" t="n">
        <f aca="false">F395+F446+F497</f>
        <v>342</v>
      </c>
      <c r="G344" s="29" t="n">
        <f aca="false">G395+G446+G497</f>
        <v>322</v>
      </c>
      <c r="H344" s="29" t="n">
        <f aca="false">H395+H446+H497</f>
        <v>272</v>
      </c>
      <c r="I344" s="29" t="n">
        <f aca="false">I395+I446+I497</f>
        <v>279</v>
      </c>
      <c r="J344" s="29" t="n">
        <f aca="false">J395+J446+J497</f>
        <v>295</v>
      </c>
      <c r="K344" s="29" t="n">
        <f aca="false">K395+K446+K497</f>
        <v>220</v>
      </c>
      <c r="L344" s="32" t="n">
        <f aca="false">L395+L446+L497</f>
        <v>252</v>
      </c>
      <c r="M344" s="29" t="n">
        <f aca="false">M395+M446+M497</f>
        <v>156</v>
      </c>
      <c r="N344" s="37" t="n">
        <f aca="false">SUM(B344:M344)</f>
        <v>3376</v>
      </c>
      <c r="O344" s="29"/>
      <c r="P344" s="36" t="s">
        <v>52</v>
      </c>
      <c r="Q344" s="29" t="n">
        <f aca="false">Q395+Q446+Q497</f>
        <v>13</v>
      </c>
      <c r="R344" s="29" t="n">
        <f aca="false">R395+R446+R497</f>
        <v>22</v>
      </c>
      <c r="S344" s="29" t="n">
        <f aca="false">S395+S446+S497</f>
        <v>28</v>
      </c>
      <c r="T344" s="29" t="n">
        <f aca="false">T395+T446+T497</f>
        <v>26</v>
      </c>
      <c r="U344" s="29" t="n">
        <f aca="false">U395+U446+U497</f>
        <v>24</v>
      </c>
      <c r="V344" s="29" t="n">
        <f aca="false">V395+V446+V497</f>
        <v>23</v>
      </c>
      <c r="W344" s="29" t="n">
        <f aca="false">W395+W446+W497</f>
        <v>19</v>
      </c>
      <c r="X344" s="29" t="n">
        <f aca="false">X395+X446+X497</f>
        <v>19.5</v>
      </c>
      <c r="Y344" s="29" t="n">
        <f aca="false">Y395+Y446+Y497</f>
        <v>20</v>
      </c>
      <c r="Z344" s="29" t="n">
        <f aca="false">Z395+Z446+Z497</f>
        <v>16</v>
      </c>
      <c r="AA344" s="29" t="n">
        <f aca="false">AA395+AA446+AA497</f>
        <v>18</v>
      </c>
      <c r="AB344" s="29" t="n">
        <f aca="false">AB395+AB446+AB497</f>
        <v>11</v>
      </c>
      <c r="AC344" s="37" t="n">
        <f aca="false">SUM(Q344:AB344)</f>
        <v>239.5</v>
      </c>
      <c r="AD344" s="29"/>
      <c r="AE344" s="36" t="s">
        <v>52</v>
      </c>
      <c r="AF344" s="71" t="n">
        <f aca="false">IF(B344&gt;0,SUM(B344/Q344))*1000</f>
        <v>13923.0769230769</v>
      </c>
      <c r="AG344" s="71" t="n">
        <f aca="false">IF(C344&gt;0,SUM(C344/R344))*1000</f>
        <v>13727.2727272727</v>
      </c>
      <c r="AH344" s="71" t="n">
        <f aca="false">IF(D344&gt;0,SUM(D344/S344))*1000</f>
        <v>13964.2857142857</v>
      </c>
      <c r="AI344" s="71" t="n">
        <f aca="false">IF(E344&gt;0,SUM(E344/T344))*1000</f>
        <v>14000</v>
      </c>
      <c r="AJ344" s="71" t="n">
        <f aca="false">IF(F344&gt;0,SUM(F344/U344))*1000</f>
        <v>14250</v>
      </c>
      <c r="AK344" s="71" t="n">
        <f aca="false">IF(G344&gt;0,SUM(G344/V344))*1000</f>
        <v>14000</v>
      </c>
      <c r="AL344" s="71" t="n">
        <f aca="false">IF(H344&gt;0,SUM(H344/W344))*1000</f>
        <v>14315.7894736842</v>
      </c>
      <c r="AM344" s="71" t="n">
        <f aca="false">IF(I344&gt;0,SUM(I344/X344))*1000</f>
        <v>14307.6923076923</v>
      </c>
      <c r="AN344" s="71" t="n">
        <f aca="false">IF(J344&gt;0,SUM(J344/Y344))*1000</f>
        <v>14750</v>
      </c>
      <c r="AO344" s="71" t="n">
        <f aca="false">IF(K344&gt;0,SUM(K344/Z344))*1000</f>
        <v>13750</v>
      </c>
      <c r="AP344" s="71" t="n">
        <f aca="false">IF(L344&gt;0,SUM(L344/AA344))*1000</f>
        <v>14000</v>
      </c>
      <c r="AQ344" s="38" t="n">
        <f aca="false">IF(M344&gt;0,SUM(M344/AB344))*1000</f>
        <v>14181.8181818182</v>
      </c>
      <c r="AR344" s="39" t="n">
        <f aca="false">IF(N344&gt;0,SUM(N344/AC344))*1000</f>
        <v>14096.0334029228</v>
      </c>
      <c r="AS344" s="38"/>
      <c r="AT344" s="36" t="s">
        <v>52</v>
      </c>
      <c r="AU344" s="29" t="n">
        <f aca="false">IF(B344&gt;0,(B395*AU395+B446*AU446+B497*AU497)/B344,0)</f>
        <v>1.34668508287293</v>
      </c>
      <c r="AV344" s="29" t="n">
        <f aca="false">IF(C344&gt;0,(C395*AV395+C446*AV446+C497*AV497)/C344,0)</f>
        <v>1</v>
      </c>
      <c r="AW344" s="29" t="n">
        <f aca="false">IF(D344&gt;0,(D395*AW395+D446*AW446+D497*AW497)/D344,0)</f>
        <v>1.47135549872123</v>
      </c>
      <c r="AX344" s="29" t="n">
        <f aca="false">IF(E344&gt;0,(E395*AX395+E446*AX446+E497*AX497)/E344,0)</f>
        <v>1.30934065934066</v>
      </c>
      <c r="AY344" s="29" t="n">
        <f aca="false">IF(F344&gt;0,(F395*AY395+F446*AY446+F497*AY497)/F344,0)</f>
        <v>1.34269005847953</v>
      </c>
      <c r="AZ344" s="29" t="n">
        <f aca="false">IF(G344&gt;0,(G395*AZ395+G446*AZ446+G497*AZ497)/G344,0)</f>
        <v>1.28695652173913</v>
      </c>
      <c r="BA344" s="29" t="n">
        <f aca="false">IF(H344&gt;0,(H395*BA395+H446*BA446+H497*BA497)/H344,0)</f>
        <v>1.26617647058824</v>
      </c>
      <c r="BB344" s="29" t="n">
        <f aca="false">IF(I344&gt;0,(I395*BB395+I446*BB446+I497*BB497)/I344,0)</f>
        <v>1.4</v>
      </c>
      <c r="BC344" s="29" t="n">
        <f aca="false">IF(J344&gt;0,(J395*BC395+J446*BC446+J497*BC497)/J344,0)</f>
        <v>1.29152542372881</v>
      </c>
      <c r="BD344" s="29" t="n">
        <f aca="false">IF(K344&gt;0,(K395*BD395+K446*BD446+K497*BD497)/K344,0)</f>
        <v>1.31090909090909</v>
      </c>
      <c r="BE344" s="29" t="n">
        <f aca="false">IF(L344&gt;0,(L395*BE395+L446*BE446+L497*BE497)/L344,0)</f>
        <v>1.29833333333333</v>
      </c>
      <c r="BF344" s="29" t="n">
        <f aca="false">IF(M344&gt;0,(M395*BF395+M446*BF446+M497*BF497)/M344,0)</f>
        <v>1.52820512820513</v>
      </c>
      <c r="BG344" s="37" t="n">
        <f aca="false">((AU344*B344)+(AV344*C344)+(AW344*D344)+(AX344*E344)+(AY344*F344)+(AZ344*G344)+(BA344*H344)+(BB344*I344)+(BC344*J344)+(BD344*K344)+(BE344*L344)+(BF344*M344))/(B344+C344+D344+E344+F344+G344+H344+I344+J344+K344+L344+M344)</f>
        <v>1.31553021327014</v>
      </c>
      <c r="BH344" s="42"/>
      <c r="BI344" s="64"/>
    </row>
    <row r="345" customFormat="false" ht="12.75" hidden="false" customHeight="false" outlineLevel="0" collapsed="false">
      <c r="A345" s="36"/>
      <c r="B345" s="29" t="n">
        <f aca="false">B396+B447+B498</f>
        <v>0</v>
      </c>
      <c r="C345" s="29" t="n">
        <f aca="false">C396+C447+C498</f>
        <v>0</v>
      </c>
      <c r="D345" s="29" t="n">
        <f aca="false">D396+D447+D498</f>
        <v>0</v>
      </c>
      <c r="E345" s="29" t="n">
        <f aca="false">E396+E447+E498</f>
        <v>0</v>
      </c>
      <c r="F345" s="29" t="n">
        <f aca="false">F396+F447+F498</f>
        <v>0</v>
      </c>
      <c r="G345" s="29" t="n">
        <f aca="false">G396+G447+G498</f>
        <v>0</v>
      </c>
      <c r="H345" s="29" t="n">
        <f aca="false">H396+H447+H498</f>
        <v>0</v>
      </c>
      <c r="I345" s="29" t="n">
        <f aca="false">I396+I447+I498</f>
        <v>0</v>
      </c>
      <c r="J345" s="29" t="n">
        <f aca="false">J396+J447+J498</f>
        <v>0</v>
      </c>
      <c r="K345" s="29" t="n">
        <f aca="false">K396+K447+K498</f>
        <v>0</v>
      </c>
      <c r="L345" s="32" t="n">
        <f aca="false">L396+L447+L498</f>
        <v>0</v>
      </c>
      <c r="M345" s="29" t="n">
        <f aca="false">M396+M447+M498</f>
        <v>0</v>
      </c>
      <c r="N345" s="37" t="n">
        <f aca="false">SUM(B345:M345)</f>
        <v>0</v>
      </c>
      <c r="O345" s="29"/>
      <c r="P345" s="36"/>
      <c r="Q345" s="29" t="n">
        <f aca="false">Q396+Q447+Q498</f>
        <v>0</v>
      </c>
      <c r="R345" s="29" t="n">
        <f aca="false">R396+R447+R498</f>
        <v>0</v>
      </c>
      <c r="S345" s="29" t="n">
        <f aca="false">S396+S447+S498</f>
        <v>0</v>
      </c>
      <c r="T345" s="29" t="n">
        <f aca="false">T396+T447+T498</f>
        <v>0</v>
      </c>
      <c r="U345" s="29" t="n">
        <f aca="false">U396+U447+U498</f>
        <v>0</v>
      </c>
      <c r="V345" s="29" t="n">
        <f aca="false">V396+V447+V498</f>
        <v>0</v>
      </c>
      <c r="W345" s="29" t="n">
        <f aca="false">W396+W447+W498</f>
        <v>0</v>
      </c>
      <c r="X345" s="29" t="n">
        <f aca="false">X396+X447+X498</f>
        <v>0</v>
      </c>
      <c r="Y345" s="29" t="n">
        <f aca="false">Y396+Y447+Y498</f>
        <v>0</v>
      </c>
      <c r="Z345" s="29" t="n">
        <f aca="false">Z396+Z447+Z498</f>
        <v>0</v>
      </c>
      <c r="AA345" s="29" t="n">
        <f aca="false">AA396+AA447+AA498</f>
        <v>0</v>
      </c>
      <c r="AB345" s="29" t="n">
        <f aca="false">AB396+AB447+AB498</f>
        <v>0</v>
      </c>
      <c r="AC345" s="37" t="n">
        <f aca="false">SUM(Q345:AB345)</f>
        <v>0</v>
      </c>
      <c r="AD345" s="29"/>
      <c r="AE345" s="36"/>
      <c r="AF345" s="71" t="n">
        <f aca="false">IF(B345&gt;0,SUM(B345/Q345))*1000</f>
        <v>0</v>
      </c>
      <c r="AG345" s="71" t="n">
        <f aca="false">IF(C345&gt;0,SUM(C345/R345))*1000</f>
        <v>0</v>
      </c>
      <c r="AH345" s="71" t="n">
        <f aca="false">IF(D345&gt;0,SUM(D345/S345))*1000</f>
        <v>0</v>
      </c>
      <c r="AI345" s="71" t="n">
        <f aca="false">IF(E345&gt;0,SUM(E345/T345))*1000</f>
        <v>0</v>
      </c>
      <c r="AJ345" s="71" t="n">
        <f aca="false">IF(F345&gt;0,SUM(F345/U345))*1000</f>
        <v>0</v>
      </c>
      <c r="AK345" s="71" t="n">
        <f aca="false">IF(G345&gt;0,SUM(G345/V345))*1000</f>
        <v>0</v>
      </c>
      <c r="AL345" s="71" t="n">
        <f aca="false">IF(H345&gt;0,SUM(H345/W345))*1000</f>
        <v>0</v>
      </c>
      <c r="AM345" s="71" t="n">
        <f aca="false">IF(I345&gt;0,SUM(I345/X345))*1000</f>
        <v>0</v>
      </c>
      <c r="AN345" s="71" t="n">
        <f aca="false">IF(J345&gt;0,SUM(J345/Y345))*1000</f>
        <v>0</v>
      </c>
      <c r="AO345" s="71" t="n">
        <f aca="false">IF(K345&gt;0,SUM(K345/Z345))*1000</f>
        <v>0</v>
      </c>
      <c r="AP345" s="71" t="n">
        <f aca="false">IF(L345&gt;0,SUM(L345/AA345))*1000</f>
        <v>0</v>
      </c>
      <c r="AQ345" s="38" t="n">
        <f aca="false">IF(M345&gt;0,SUM(M345/AB345))*1000</f>
        <v>0</v>
      </c>
      <c r="AR345" s="39" t="n">
        <f aca="false">IF(N345&gt;0,SUM(N345/AC345))*1000</f>
        <v>0</v>
      </c>
      <c r="AS345" s="38"/>
      <c r="AT345" s="36"/>
      <c r="AU345" s="29" t="n">
        <f aca="false">IF(B345&gt;0,(B396*AU396+B447*AU447+B498*AU498)/B345,0)</f>
        <v>0</v>
      </c>
      <c r="AV345" s="29" t="n">
        <f aca="false">IF(C345&gt;0,(C396*AV396+C447*AV447+C498*AV498)/C345,0)</f>
        <v>0</v>
      </c>
      <c r="AW345" s="29" t="n">
        <f aca="false">IF(D345&gt;0,(D396*AW396+D447*AW447+D498*AW498)/D345,0)</f>
        <v>0</v>
      </c>
      <c r="AX345" s="29" t="n">
        <f aca="false">IF(E345&gt;0,(E396*AX396+E447*AX447+E498*AX498)/E345,0)</f>
        <v>0</v>
      </c>
      <c r="AY345" s="29" t="n">
        <f aca="false">IF(F345&gt;0,(F396*AY396+F447*AY447+F498*AY498)/F345,0)</f>
        <v>0</v>
      </c>
      <c r="AZ345" s="29" t="n">
        <f aca="false">IF(G345&gt;0,(G396*AZ396+G447*AZ447+G498*AZ498)/G345,0)</f>
        <v>0</v>
      </c>
      <c r="BA345" s="29" t="n">
        <f aca="false">IF(H345&gt;0,(H396*BA396+H447*BA447+H498*BA498)/H345,0)</f>
        <v>0</v>
      </c>
      <c r="BB345" s="29" t="n">
        <f aca="false">IF(I345&gt;0,(I396*BB396+I447*BB447+I498*BB498)/I345,0)</f>
        <v>0</v>
      </c>
      <c r="BC345" s="29" t="n">
        <f aca="false">IF(J345&gt;0,(J396*BC396+J447*BC447+J498*BC498)/J345,0)</f>
        <v>0</v>
      </c>
      <c r="BD345" s="29" t="n">
        <f aca="false">IF(K345&gt;0,(K396*BD396+K447*BD447+K498*BD498)/K345,0)</f>
        <v>0</v>
      </c>
      <c r="BE345" s="29" t="n">
        <f aca="false">IF(L345&gt;0,(L396*BE396+L447*BE447+L498*BE498)/L345,0)</f>
        <v>0</v>
      </c>
      <c r="BF345" s="29" t="n">
        <f aca="false">IF(M345&gt;0,(M396*BF396+M447*BF447+M498*BF498)/M345,0)</f>
        <v>0</v>
      </c>
      <c r="BG345" s="37" t="n">
        <v>0</v>
      </c>
      <c r="BH345" s="42"/>
      <c r="BI345" s="64"/>
    </row>
    <row r="346" customFormat="false" ht="12.75" hidden="false" customHeight="false" outlineLevel="0" collapsed="false">
      <c r="A346" s="36" t="s">
        <v>53</v>
      </c>
      <c r="B346" s="29" t="n">
        <f aca="false">B397+B448+B499</f>
        <v>216</v>
      </c>
      <c r="C346" s="29" t="n">
        <f aca="false">C397+C448+C499</f>
        <v>294</v>
      </c>
      <c r="D346" s="29" t="n">
        <f aca="false">D397+D448+D499</f>
        <v>331</v>
      </c>
      <c r="E346" s="29" t="n">
        <f aca="false">E397+E448+E499</f>
        <v>352</v>
      </c>
      <c r="F346" s="29" t="n">
        <f aca="false">F397+F448+F499</f>
        <v>375</v>
      </c>
      <c r="G346" s="29" t="n">
        <f aca="false">G397+G448+G499</f>
        <v>284</v>
      </c>
      <c r="H346" s="29" t="n">
        <f aca="false">H397+H448+H499</f>
        <v>251</v>
      </c>
      <c r="I346" s="29" t="n">
        <f aca="false">I397+I448+I499</f>
        <v>280</v>
      </c>
      <c r="J346" s="29" t="n">
        <f aca="false">J397+J448+J499</f>
        <v>170</v>
      </c>
      <c r="K346" s="29" t="n">
        <f aca="false">K397+K448+K499</f>
        <v>245</v>
      </c>
      <c r="L346" s="32" t="n">
        <f aca="false">L397+L448+L499</f>
        <v>35</v>
      </c>
      <c r="M346" s="29" t="n">
        <f aca="false">M397+M448+M499</f>
        <v>328</v>
      </c>
      <c r="N346" s="37" t="n">
        <f aca="false">N397+N448+N499</f>
        <v>3161</v>
      </c>
      <c r="O346" s="29"/>
      <c r="P346" s="36" t="s">
        <v>53</v>
      </c>
      <c r="Q346" s="29" t="n">
        <f aca="false">Q397+Q448+Q499</f>
        <v>11</v>
      </c>
      <c r="R346" s="29" t="n">
        <f aca="false">R397+R448+R499</f>
        <v>8</v>
      </c>
      <c r="S346" s="29" t="n">
        <f aca="false">S397+S448+S499</f>
        <v>9</v>
      </c>
      <c r="T346" s="29" t="n">
        <f aca="false">T397+T448+T499</f>
        <v>9.5</v>
      </c>
      <c r="U346" s="29" t="n">
        <f aca="false">U397+U448+U499</f>
        <v>10</v>
      </c>
      <c r="V346" s="29" t="n">
        <f aca="false">V397+V448+V499</f>
        <v>8</v>
      </c>
      <c r="W346" s="29" t="n">
        <f aca="false">W397+W448+W499</f>
        <v>7</v>
      </c>
      <c r="X346" s="29" t="n">
        <f aca="false">X397+X448+X499</f>
        <v>8</v>
      </c>
      <c r="Y346" s="29" t="n">
        <f aca="false">Y397+Y448+Y499</f>
        <v>5</v>
      </c>
      <c r="Z346" s="29" t="n">
        <f aca="false">Z397+Z448+Z499</f>
        <v>7</v>
      </c>
      <c r="AA346" s="29" t="n">
        <f aca="false">AA397+AA448+AA499</f>
        <v>1</v>
      </c>
      <c r="AB346" s="29" t="n">
        <f aca="false">AB397+AB448+AB499</f>
        <v>9</v>
      </c>
      <c r="AC346" s="37" t="n">
        <f aca="false">SUM(Q346:AB346)</f>
        <v>92.5</v>
      </c>
      <c r="AD346" s="29"/>
      <c r="AE346" s="36" t="s">
        <v>53</v>
      </c>
      <c r="AF346" s="71" t="n">
        <f aca="false">IF(B346&gt;0,SUM(B346/Q346))*1000</f>
        <v>19636.3636363636</v>
      </c>
      <c r="AG346" s="71" t="n">
        <f aca="false">IF(C346&gt;0,SUM(C346/R346))*1000</f>
        <v>36750</v>
      </c>
      <c r="AH346" s="71" t="n">
        <f aca="false">IF(D346&gt;0,SUM(D346/S346))*1000</f>
        <v>36777.7777777778</v>
      </c>
      <c r="AI346" s="71" t="n">
        <f aca="false">IF(E346&gt;0,SUM(E346/T346))*1000</f>
        <v>37052.6315789474</v>
      </c>
      <c r="AJ346" s="71" t="n">
        <f aca="false">IF(F346&gt;0,SUM(F346/U346))*1000</f>
        <v>37500</v>
      </c>
      <c r="AK346" s="71" t="n">
        <f aca="false">IF(G346&gt;0,SUM(G346/V346))*1000</f>
        <v>35500</v>
      </c>
      <c r="AL346" s="71" t="n">
        <f aca="false">IF(H346&gt;0,SUM(H346/W346))*1000</f>
        <v>35857.1428571429</v>
      </c>
      <c r="AM346" s="71" t="n">
        <f aca="false">IF(I346&gt;0,SUM(I346/X346))*1000</f>
        <v>35000</v>
      </c>
      <c r="AN346" s="71" t="n">
        <f aca="false">IF(J346&gt;0,SUM(J346/Y346))*1000</f>
        <v>34000</v>
      </c>
      <c r="AO346" s="71" t="n">
        <f aca="false">IF(K346&gt;0,SUM(K346/Z346))*1000</f>
        <v>35000</v>
      </c>
      <c r="AP346" s="71" t="n">
        <f aca="false">IF(L346&gt;0,SUM(L346/AA346))*1000</f>
        <v>35000</v>
      </c>
      <c r="AQ346" s="38" t="n">
        <f aca="false">IF(M346&gt;0,SUM(M346/AB346))*1000</f>
        <v>36444.4444444444</v>
      </c>
      <c r="AR346" s="39" t="n">
        <f aca="false">IF(N346&gt;0,SUM(N346/AC346))*1000</f>
        <v>34172.972972973</v>
      </c>
      <c r="AS346" s="38"/>
      <c r="AT346" s="36" t="s">
        <v>53</v>
      </c>
      <c r="AU346" s="29" t="n">
        <f aca="false">IF(B346&gt;0,(B397*AU397+B448*AU448+B499*AU499)/B346,0)</f>
        <v>0.05</v>
      </c>
      <c r="AV346" s="29" t="n">
        <f aca="false">IF(C346&gt;0,(C397*AV397+C448*AV448+C499*AV499)/C346,0)</f>
        <v>0.05</v>
      </c>
      <c r="AW346" s="29" t="n">
        <f aca="false">IF(D346&gt;0,(D397*AW397+D448*AW448+D499*AW499)/D346,0)</f>
        <v>0.05</v>
      </c>
      <c r="AX346" s="29" t="n">
        <f aca="false">IF(E346&gt;0,(E397*AX397+E448*AX448+E499*AX499)/E346,0)</f>
        <v>0.05</v>
      </c>
      <c r="AY346" s="29" t="n">
        <f aca="false">IF(F346&gt;0,(F397*AY397+F448*AY448+F499*AY499)/F346,0)</f>
        <v>0.054</v>
      </c>
      <c r="AZ346" s="29" t="n">
        <f aca="false">IF(G346&gt;0,(G397*AZ397+G448*AZ448+G499*AZ499)/G346,0)</f>
        <v>0.05</v>
      </c>
      <c r="BA346" s="29" t="n">
        <f aca="false">IF(H346&gt;0,(H397*BA397+H448*BA448+H499*BA499)/H346,0)</f>
        <v>0.05</v>
      </c>
      <c r="BB346" s="29" t="n">
        <f aca="false">IF(I346&gt;0,(I397*BB397+I448*BB448+I499*BB499)/I346,0)</f>
        <v>0.05</v>
      </c>
      <c r="BC346" s="29" t="n">
        <f aca="false">IF(J346&gt;0,(J397*BC397+J448*BC448+J499*BC499)/J346,0)</f>
        <v>0.05</v>
      </c>
      <c r="BD346" s="29" t="n">
        <f aca="false">IF(K346&gt;0,(K397*BD397+K448*BD448+K499*BD499)/K346,0)</f>
        <v>0.05</v>
      </c>
      <c r="BE346" s="29" t="n">
        <f aca="false">IF(L346&gt;0,(L397*BE397+L448*BE448+L499*BE499)/L346,0)</f>
        <v>0.05</v>
      </c>
      <c r="BF346" s="29" t="n">
        <f aca="false">IF(M346&gt;0,(M397*BF397+M448*BF448+M499*BF499)/M346,0)</f>
        <v>0.05</v>
      </c>
      <c r="BG346" s="37" t="n">
        <f aca="false">((AU346*B346)+(AV346*C346)+(AW346*D346)+(AX346*E346)+(AY346*F346)+(AZ346*G346)+(BA346*H346)+(BB346*I346)+(BC346*J346)+(BD346*K346)+(BE346*L346)+(BF346*M346))/(B346+C346+D346+E346+F346+G346+H346+I346+J346+K346+L346+M346)</f>
        <v>0.0504745333755141</v>
      </c>
      <c r="BH346" s="42"/>
      <c r="BI346" s="64"/>
    </row>
    <row r="347" customFormat="false" ht="12.75" hidden="false" customHeight="false" outlineLevel="0" collapsed="false">
      <c r="A347" s="36" t="s">
        <v>54</v>
      </c>
      <c r="B347" s="29" t="n">
        <f aca="false">B398+B449+B500</f>
        <v>0</v>
      </c>
      <c r="C347" s="29" t="n">
        <f aca="false">C398+C449+C500</f>
        <v>0</v>
      </c>
      <c r="D347" s="29" t="n">
        <f aca="false">D398+D449+D500</f>
        <v>0</v>
      </c>
      <c r="E347" s="29" t="n">
        <f aca="false">E398+E449+E500</f>
        <v>0</v>
      </c>
      <c r="F347" s="29" t="n">
        <f aca="false">F398+F449+F500</f>
        <v>0</v>
      </c>
      <c r="G347" s="29" t="n">
        <f aca="false">G398+G449+G500</f>
        <v>0</v>
      </c>
      <c r="H347" s="29" t="n">
        <f aca="false">H398+H449+H500</f>
        <v>2.78</v>
      </c>
      <c r="I347" s="29" t="n">
        <f aca="false">I398+I449+I500</f>
        <v>1.96</v>
      </c>
      <c r="J347" s="29" t="n">
        <f aca="false">J398+J449+J500</f>
        <v>4.3</v>
      </c>
      <c r="K347" s="29" t="n">
        <f aca="false">K398+K449+K500</f>
        <v>0.8</v>
      </c>
      <c r="L347" s="32" t="n">
        <f aca="false">L398+L449+L500</f>
        <v>0</v>
      </c>
      <c r="M347" s="29" t="n">
        <f aca="false">M398+M449+M500</f>
        <v>2.2</v>
      </c>
      <c r="N347" s="65" t="n">
        <f aca="false">SUM(B347:M347)</f>
        <v>12.04</v>
      </c>
      <c r="O347" s="43"/>
      <c r="P347" s="36" t="s">
        <v>54</v>
      </c>
      <c r="Q347" s="29" t="n">
        <f aca="false">Q398+Q449+Q500</f>
        <v>0</v>
      </c>
      <c r="R347" s="29" t="n">
        <f aca="false">R398+R449+R500</f>
        <v>0</v>
      </c>
      <c r="S347" s="29" t="n">
        <f aca="false">S398+S449+S500</f>
        <v>0</v>
      </c>
      <c r="T347" s="29" t="n">
        <f aca="false">T398+T449+T500</f>
        <v>0</v>
      </c>
      <c r="U347" s="29" t="n">
        <f aca="false">U398+U449+U500</f>
        <v>0</v>
      </c>
      <c r="V347" s="29" t="n">
        <f aca="false">V398+V449+V500</f>
        <v>0</v>
      </c>
      <c r="W347" s="29" t="n">
        <f aca="false">W398+W449+W500</f>
        <v>0.75</v>
      </c>
      <c r="X347" s="29" t="n">
        <f aca="false">X398+X449+X500</f>
        <v>0.5</v>
      </c>
      <c r="Y347" s="29" t="n">
        <f aca="false">Y398+Y449+Y500</f>
        <v>1.5</v>
      </c>
      <c r="Z347" s="29" t="n">
        <f aca="false">Z398+Z449+Z500</f>
        <v>0.25</v>
      </c>
      <c r="AA347" s="29" t="n">
        <f aca="false">AA398+AA449+AA500</f>
        <v>0</v>
      </c>
      <c r="AB347" s="29" t="n">
        <f aca="false">AB398+AB449+AB500</f>
        <v>0.75</v>
      </c>
      <c r="AC347" s="37" t="n">
        <f aca="false">SUM(Q347:AB347)</f>
        <v>3.75</v>
      </c>
      <c r="AD347" s="29"/>
      <c r="AE347" s="36" t="s">
        <v>54</v>
      </c>
      <c r="AF347" s="71" t="n">
        <f aca="false">IF(B347&gt;0,SUM(B347/Q347))*1000</f>
        <v>0</v>
      </c>
      <c r="AG347" s="71" t="n">
        <f aca="false">IF(C347&gt;0,SUM(C347/R347))*1000</f>
        <v>0</v>
      </c>
      <c r="AH347" s="71" t="n">
        <f aca="false">IF(D347&gt;0,SUM(D347/S347))*1000</f>
        <v>0</v>
      </c>
      <c r="AI347" s="71" t="n">
        <f aca="false">IF(E347&gt;0,SUM(E347/T347))*1000</f>
        <v>0</v>
      </c>
      <c r="AJ347" s="71" t="n">
        <f aca="false">IF(F347&gt;0,SUM(F347/U347))*1000</f>
        <v>0</v>
      </c>
      <c r="AK347" s="71" t="n">
        <f aca="false">IF(G347&gt;0,SUM(G347/V347))*1000</f>
        <v>0</v>
      </c>
      <c r="AL347" s="71" t="n">
        <f aca="false">IF(H347&gt;0,SUM(H347/W347))*1000</f>
        <v>3706.66666666667</v>
      </c>
      <c r="AM347" s="71" t="n">
        <f aca="false">IF(I347&gt;0,SUM(I347/X347))*1000</f>
        <v>3920</v>
      </c>
      <c r="AN347" s="71" t="n">
        <f aca="false">IF(J347&gt;0,SUM(J347/Y347))*1000</f>
        <v>2866.66666666667</v>
      </c>
      <c r="AO347" s="71" t="n">
        <f aca="false">IF(K347&gt;0,SUM(K347/Z347))*1000</f>
        <v>3200</v>
      </c>
      <c r="AP347" s="71" t="n">
        <f aca="false">IF(L347&gt;0,SUM(L347/AA347))*1000</f>
        <v>0</v>
      </c>
      <c r="AQ347" s="38" t="n">
        <f aca="false">IF(M347&gt;0,SUM(M347/AB347))*1000</f>
        <v>2933.33333333333</v>
      </c>
      <c r="AR347" s="39" t="n">
        <f aca="false">IF(N347&gt;0,SUM(N347/AC347))*1000</f>
        <v>3210.66666666667</v>
      </c>
      <c r="AS347" s="38"/>
      <c r="AT347" s="36" t="s">
        <v>54</v>
      </c>
      <c r="AU347" s="29" t="n">
        <f aca="false">IF(B347&gt;0,(B398*AU398+B449*AU449+B500*AU500)/B347,0)</f>
        <v>0</v>
      </c>
      <c r="AV347" s="29" t="n">
        <f aca="false">IF(C347&gt;0,(C398*AV398+C449*AV449+C500*AV500)/C347,0)</f>
        <v>0</v>
      </c>
      <c r="AW347" s="29" t="n">
        <f aca="false">IF(D347&gt;0,(D398*AW398+D449*AW449+D500*AW500)/D347,0)</f>
        <v>0</v>
      </c>
      <c r="AX347" s="29" t="n">
        <f aca="false">IF(E347&gt;0,(E398*AX398+E449*AX449+E500*AX500)/E347,0)</f>
        <v>0</v>
      </c>
      <c r="AY347" s="29" t="n">
        <f aca="false">IF(F347&gt;0,(F398*AY398+F449*AY449+F500*AY500)/F347,0)</f>
        <v>0</v>
      </c>
      <c r="AZ347" s="29" t="n">
        <f aca="false">IF(G347&gt;0,(G398*AZ398+G449*AZ449+G500*AZ500)/G347,0)</f>
        <v>0</v>
      </c>
      <c r="BA347" s="29" t="n">
        <f aca="false">IF(H347&gt;0,(H398*BA398+H449*BA449+H500*BA500)/H347,0)</f>
        <v>1.9294964028777</v>
      </c>
      <c r="BB347" s="29" t="n">
        <f aca="false">IF(I347&gt;0,(I398*BB398+I449*BB449+I500*BB500)/I347,0)</f>
        <v>2.25</v>
      </c>
      <c r="BC347" s="29" t="n">
        <f aca="false">IF(J347&gt;0,(J398*BC398+J449*BC449+J500*BC500)/J347,0)</f>
        <v>2.35813953488372</v>
      </c>
      <c r="BD347" s="29" t="n">
        <f aca="false">IF(K347&gt;0,(K398*BD398+K449*BD449+K500*BD500)/K347,0)</f>
        <v>2</v>
      </c>
      <c r="BE347" s="29" t="n">
        <f aca="false">IF(L347&gt;0,(L398*BE398+L449*BE449+L500*BE500)/L347,0)</f>
        <v>0</v>
      </c>
      <c r="BF347" s="29" t="n">
        <f aca="false">IF(M347&gt;0,(M398*BF398+M449*BF449+M500*BF500)/M347,0)</f>
        <v>1.8</v>
      </c>
      <c r="BG347" s="37" t="n">
        <f aca="false">((AU347*B347)+(AV347*C347)+(AW347*D347)+(AX347*E347)+(AY347*F347)+(AZ347*G347)+(BA347*H347)+(BB347*I347)+(BC347*J347)+(BD347*K347)+(BE347*L347)+(BF347*M347))/(B347+C347+D347+E347+F347+G347+H347+I347+J347+K347+L347+M347)</f>
        <v>2.11578073089701</v>
      </c>
      <c r="BH347" s="42"/>
      <c r="BI347" s="64"/>
    </row>
    <row r="348" customFormat="false" ht="12.75" hidden="false" customHeight="false" outlineLevel="0" collapsed="false">
      <c r="A348" s="36" t="s">
        <v>55</v>
      </c>
      <c r="B348" s="29" t="n">
        <f aca="false">B399+B450+B501</f>
        <v>12.2</v>
      </c>
      <c r="C348" s="29" t="n">
        <f aca="false">C399+C450+C501</f>
        <v>34.2</v>
      </c>
      <c r="D348" s="29" t="n">
        <f aca="false">D399+D450+D501</f>
        <v>18.1</v>
      </c>
      <c r="E348" s="29" t="n">
        <f aca="false">E399+E450+E501</f>
        <v>17.1</v>
      </c>
      <c r="F348" s="29" t="n">
        <f aca="false">F399+F450+F501</f>
        <v>0</v>
      </c>
      <c r="G348" s="29" t="n">
        <f aca="false">G399+G450+G501</f>
        <v>0</v>
      </c>
      <c r="H348" s="29" t="n">
        <f aca="false">H399+H450+H501</f>
        <v>0</v>
      </c>
      <c r="I348" s="29" t="n">
        <f aca="false">I399+I450+I501</f>
        <v>0</v>
      </c>
      <c r="J348" s="29" t="n">
        <f aca="false">J399+J450+J501</f>
        <v>0</v>
      </c>
      <c r="K348" s="29" t="n">
        <f aca="false">K399+K450+K501</f>
        <v>0</v>
      </c>
      <c r="L348" s="32" t="n">
        <f aca="false">L399+L450+L501</f>
        <v>0</v>
      </c>
      <c r="M348" s="29" t="n">
        <f aca="false">M399+M450+M501</f>
        <v>0</v>
      </c>
      <c r="N348" s="37" t="n">
        <f aca="false">SUM(B348:M348)</f>
        <v>81.6</v>
      </c>
      <c r="O348" s="29"/>
      <c r="P348" s="36" t="s">
        <v>55</v>
      </c>
      <c r="Q348" s="29" t="n">
        <f aca="false">Q399+Q450+Q501</f>
        <v>3</v>
      </c>
      <c r="R348" s="29" t="n">
        <f aca="false">R399+R450+R501</f>
        <v>8</v>
      </c>
      <c r="S348" s="29" t="n">
        <f aca="false">S399+S450+S501</f>
        <v>4</v>
      </c>
      <c r="T348" s="29" t="n">
        <f aca="false">T399+T450+T501</f>
        <v>3.75</v>
      </c>
      <c r="U348" s="29" t="n">
        <f aca="false">U399+U450+U501</f>
        <v>0</v>
      </c>
      <c r="V348" s="29" t="n">
        <f aca="false">V399+V450+V501</f>
        <v>0</v>
      </c>
      <c r="W348" s="29" t="n">
        <f aca="false">W399+W450+W501</f>
        <v>0</v>
      </c>
      <c r="X348" s="29" t="n">
        <f aca="false">X399+X450+X501</f>
        <v>0</v>
      </c>
      <c r="Y348" s="29" t="n">
        <f aca="false">Y399+Y450+Y501</f>
        <v>0</v>
      </c>
      <c r="Z348" s="29" t="n">
        <f aca="false">Z399+Z450+Z501</f>
        <v>0</v>
      </c>
      <c r="AA348" s="29" t="n">
        <f aca="false">AA399+AA450+AA501</f>
        <v>0</v>
      </c>
      <c r="AB348" s="29" t="n">
        <f aca="false">AB399+AB450+AB501</f>
        <v>0</v>
      </c>
      <c r="AC348" s="37" t="n">
        <f aca="false">SUM(Q348:AB348)</f>
        <v>18.75</v>
      </c>
      <c r="AD348" s="29"/>
      <c r="AE348" s="36" t="s">
        <v>55</v>
      </c>
      <c r="AF348" s="71" t="n">
        <f aca="false">IF(B348&gt;0,SUM(B348/Q348))*1000</f>
        <v>4066.66666666667</v>
      </c>
      <c r="AG348" s="71" t="n">
        <f aca="false">IF(C348&gt;0,SUM(C348/R348))*1000</f>
        <v>4275</v>
      </c>
      <c r="AH348" s="71" t="n">
        <f aca="false">IF(D348&gt;0,SUM(D348/S348))*1000</f>
        <v>4525</v>
      </c>
      <c r="AI348" s="71" t="n">
        <f aca="false">IF(E348&gt;0,SUM(E348/T348))*1000</f>
        <v>4560</v>
      </c>
      <c r="AJ348" s="71" t="n">
        <f aca="false">IF(F348&gt;0,SUM(F348/U348))*1000</f>
        <v>0</v>
      </c>
      <c r="AK348" s="71" t="n">
        <f aca="false">IF(G348&gt;0,SUM(G348/V348))*1000</f>
        <v>0</v>
      </c>
      <c r="AL348" s="71" t="n">
        <f aca="false">IF(H348&gt;0,SUM(H348/W348))*1000</f>
        <v>0</v>
      </c>
      <c r="AM348" s="71" t="n">
        <f aca="false">IF(I348&gt;0,SUM(I348/X348))*1000</f>
        <v>0</v>
      </c>
      <c r="AN348" s="71" t="n">
        <f aca="false">IF(J348&gt;0,SUM(J348/Y348))*1000</f>
        <v>0</v>
      </c>
      <c r="AO348" s="71" t="n">
        <f aca="false">IF(K348&gt;0,SUM(K348/Z348))*1000</f>
        <v>0</v>
      </c>
      <c r="AP348" s="71" t="n">
        <f aca="false">IF(L348&gt;0,SUM(L348/AA348))*1000</f>
        <v>0</v>
      </c>
      <c r="AQ348" s="38" t="n">
        <f aca="false">IF(M348&gt;0,SUM(M348/AB348))*1000</f>
        <v>0</v>
      </c>
      <c r="AR348" s="39" t="n">
        <f aca="false">IF(N348&gt;0,SUM(N348/AC348))*1000</f>
        <v>4352</v>
      </c>
      <c r="AS348" s="38"/>
      <c r="AT348" s="36" t="s">
        <v>55</v>
      </c>
      <c r="AU348" s="29" t="n">
        <f aca="false">IF(B348&gt;0,(B399*AU399+B450*AU450+B501*AU501)/B348,0)</f>
        <v>2.87704918032787</v>
      </c>
      <c r="AV348" s="29" t="n">
        <f aca="false">IF(C348&gt;0,(C399*AV399+C450*AV450+C501*AV501)/C348,0)</f>
        <v>2.0719298245614</v>
      </c>
      <c r="AW348" s="29" t="n">
        <f aca="false">IF(D348&gt;0,(D399*AW399+D450*AW450+D501*AW501)/D348,0)</f>
        <v>2.64917127071823</v>
      </c>
      <c r="AX348" s="29" t="n">
        <f aca="false">IF(E348&gt;0,(E399*AX399+E450*AX450+E501*AX501)/E348,0)</f>
        <v>2.61228070175439</v>
      </c>
      <c r="AY348" s="29" t="n">
        <f aca="false">IF(F348&gt;0,(F399*AY399+F450*AY450+F501*AY501)/F348,0)</f>
        <v>0</v>
      </c>
      <c r="AZ348" s="29" t="n">
        <f aca="false">IF(G348&gt;0,(G399*AZ399+G450*AZ450+G501*AZ501)/G348,0)</f>
        <v>0</v>
      </c>
      <c r="BA348" s="29" t="n">
        <f aca="false">IF(H348&gt;0,(H399*BA399+H450*BA450+H501*BA501)/H348,0)</f>
        <v>0</v>
      </c>
      <c r="BB348" s="29" t="n">
        <f aca="false">IF(I348&gt;0,(I399*BB399+I450*BB450+I501*BB501)/I348,0)</f>
        <v>0</v>
      </c>
      <c r="BC348" s="29" t="n">
        <f aca="false">IF(J348&gt;0,(J399*BC399+J450*BC450+J501*BC501)/J348,0)</f>
        <v>0</v>
      </c>
      <c r="BD348" s="29" t="n">
        <f aca="false">IF(K348&gt;0,(K399*BD399+K450*BD450+K501*BD501)/K348,0)</f>
        <v>0</v>
      </c>
      <c r="BE348" s="29" t="n">
        <f aca="false">IF(L348&gt;0,(L399*BE399+L450*BE450+L501*BE501)/L348,0)</f>
        <v>0</v>
      </c>
      <c r="BF348" s="29" t="n">
        <f aca="false">IF(M348&gt;0,(M399*BF399+M450*BF450+M501*BF501)/M348,0)</f>
        <v>0</v>
      </c>
      <c r="BG348" s="37" t="n">
        <f aca="false">((AU348*B348)+(AV348*C348)+(AW348*D348)+(AX348*E348)+(AY348*F348)+(AZ348*G348)+(BA348*H348)+(BB348*I348)+(BC348*J348)+(BD348*K348)+(BE348*L348)+(BF348*M348))/(B348+C348+D348+E348+F348+G348+H348+I348+J348+K348+L348+M348)</f>
        <v>2.43357843137255</v>
      </c>
      <c r="BH348" s="42"/>
      <c r="BI348" s="64"/>
    </row>
    <row r="349" customFormat="false" ht="12.75" hidden="false" customHeight="false" outlineLevel="0" collapsed="false">
      <c r="A349" s="36" t="s">
        <v>56</v>
      </c>
      <c r="B349" s="29" t="n">
        <f aca="false">B400+B451+B502</f>
        <v>0</v>
      </c>
      <c r="C349" s="29" t="n">
        <f aca="false">C400+C451+C502</f>
        <v>0</v>
      </c>
      <c r="D349" s="29" t="n">
        <f aca="false">D400+D451+D502</f>
        <v>0</v>
      </c>
      <c r="E349" s="29" t="n">
        <f aca="false">E400+E451+E502</f>
        <v>0</v>
      </c>
      <c r="F349" s="29" t="n">
        <f aca="false">F400+F451+F502</f>
        <v>0</v>
      </c>
      <c r="G349" s="29" t="n">
        <f aca="false">G400+G451+G502</f>
        <v>0</v>
      </c>
      <c r="H349" s="29" t="n">
        <f aca="false">H400+H451+H502</f>
        <v>0</v>
      </c>
      <c r="I349" s="29" t="n">
        <f aca="false">I400+I451+I502</f>
        <v>0</v>
      </c>
      <c r="J349" s="29" t="n">
        <f aca="false">J400+J451+J502</f>
        <v>0</v>
      </c>
      <c r="K349" s="29" t="n">
        <f aca="false">K400+K451+K502</f>
        <v>0</v>
      </c>
      <c r="L349" s="32" t="n">
        <f aca="false">L400+L451+L502</f>
        <v>0</v>
      </c>
      <c r="M349" s="29" t="n">
        <f aca="false">M400+M451+M502</f>
        <v>0</v>
      </c>
      <c r="N349" s="37" t="n">
        <f aca="false">SUM(B349:M349)</f>
        <v>0</v>
      </c>
      <c r="O349" s="29"/>
      <c r="P349" s="36" t="s">
        <v>56</v>
      </c>
      <c r="Q349" s="29" t="n">
        <f aca="false">Q400+Q451+Q502</f>
        <v>0</v>
      </c>
      <c r="R349" s="29" t="n">
        <f aca="false">R400+R451+R502</f>
        <v>0</v>
      </c>
      <c r="S349" s="29" t="n">
        <f aca="false">S400+S451+S502</f>
        <v>0</v>
      </c>
      <c r="T349" s="29" t="n">
        <f aca="false">T400+T451+T502</f>
        <v>0</v>
      </c>
      <c r="U349" s="29" t="n">
        <f aca="false">U400+U451+U502</f>
        <v>0</v>
      </c>
      <c r="V349" s="29" t="n">
        <f aca="false">V400+V451+V502</f>
        <v>0</v>
      </c>
      <c r="W349" s="29" t="n">
        <f aca="false">W400+W451+W502</f>
        <v>0</v>
      </c>
      <c r="X349" s="29" t="n">
        <f aca="false">X400+X451+X502</f>
        <v>0</v>
      </c>
      <c r="Y349" s="29" t="n">
        <f aca="false">Y400+Y451+Y502</f>
        <v>0</v>
      </c>
      <c r="Z349" s="29" t="n">
        <f aca="false">Z400+Z451+Z502</f>
        <v>0</v>
      </c>
      <c r="AA349" s="29" t="n">
        <f aca="false">AA400+AA451+AA502</f>
        <v>0</v>
      </c>
      <c r="AB349" s="29" t="n">
        <f aca="false">AB400+AB451+AB502</f>
        <v>0</v>
      </c>
      <c r="AC349" s="37" t="n">
        <f aca="false">SUM(Q349:AB349)</f>
        <v>0</v>
      </c>
      <c r="AD349" s="29"/>
      <c r="AE349" s="36" t="s">
        <v>56</v>
      </c>
      <c r="AF349" s="71" t="n">
        <f aca="false">IF(B349&gt;0,SUM(B349/Q349))*1000</f>
        <v>0</v>
      </c>
      <c r="AG349" s="71" t="n">
        <f aca="false">IF(C349&gt;0,SUM(C349/R349))*1000</f>
        <v>0</v>
      </c>
      <c r="AH349" s="71" t="n">
        <f aca="false">IF(D349&gt;0,SUM(D349/S349))*1000</f>
        <v>0</v>
      </c>
      <c r="AI349" s="71" t="n">
        <f aca="false">IF(E349&gt;0,SUM(E349/T349))*1000</f>
        <v>0</v>
      </c>
      <c r="AJ349" s="71" t="n">
        <f aca="false">IF(F349&gt;0,SUM(F349/U349))*1000</f>
        <v>0</v>
      </c>
      <c r="AK349" s="71" t="n">
        <f aca="false">IF(G349&gt;0,SUM(G349/V349))*1000</f>
        <v>0</v>
      </c>
      <c r="AL349" s="71" t="n">
        <f aca="false">IF(H349&gt;0,SUM(H349/W349))*1000</f>
        <v>0</v>
      </c>
      <c r="AM349" s="71" t="n">
        <f aca="false">IF(I349&gt;0,SUM(I349/X349))*1000</f>
        <v>0</v>
      </c>
      <c r="AN349" s="71" t="n">
        <f aca="false">IF(J349&gt;0,SUM(J349/Y349))*1000</f>
        <v>0</v>
      </c>
      <c r="AO349" s="71" t="n">
        <f aca="false">IF(K349&gt;0,SUM(K349/Z349))*1000</f>
        <v>0</v>
      </c>
      <c r="AP349" s="71" t="n">
        <f aca="false">IF(L349&gt;0,SUM(L349/AA349))*1000</f>
        <v>0</v>
      </c>
      <c r="AQ349" s="38" t="n">
        <f aca="false">IF(M349&gt;0,SUM(M349/AB349))*1000</f>
        <v>0</v>
      </c>
      <c r="AR349" s="39" t="n">
        <f aca="false">IF(N349&gt;0,SUM(N349/AC349))*1000</f>
        <v>0</v>
      </c>
      <c r="AS349" s="38"/>
      <c r="AT349" s="36" t="s">
        <v>56</v>
      </c>
      <c r="AU349" s="29" t="n">
        <f aca="false">IF(B349&gt;0,(B400*AU400+B451*AU451+B502*AU502)/B349,0)</f>
        <v>0</v>
      </c>
      <c r="AV349" s="29" t="n">
        <f aca="false">IF(C349&gt;0,(C400*AV400+C451*AV451+C502*AV502)/C349,0)</f>
        <v>0</v>
      </c>
      <c r="AW349" s="29" t="n">
        <f aca="false">IF(D349&gt;0,(D400*AW400+D451*AW451+D502*AW502)/D349,0)</f>
        <v>0</v>
      </c>
      <c r="AX349" s="29" t="n">
        <f aca="false">IF(E349&gt;0,(E400*AX400+E451*AX451+E502*AX502)/E349,0)</f>
        <v>0</v>
      </c>
      <c r="AY349" s="29" t="n">
        <f aca="false">IF(F349&gt;0,(F400*AY400+F451*AY451+F502*AY502)/F349,0)</f>
        <v>0</v>
      </c>
      <c r="AZ349" s="29" t="n">
        <f aca="false">IF(G349&gt;0,(G400*AZ400+G451*AZ451+G502*AZ502)/G349,0)</f>
        <v>0</v>
      </c>
      <c r="BA349" s="29" t="n">
        <f aca="false">IF(H349&gt;0,(H400*BA400+H451*BA451+H502*BA502)/H349,0)</f>
        <v>0</v>
      </c>
      <c r="BB349" s="29" t="n">
        <f aca="false">IF(I349&gt;0,(I400*BB400+I451*BB451+I502*BB502)/I349,0)</f>
        <v>0</v>
      </c>
      <c r="BC349" s="29" t="n">
        <f aca="false">IF(J349&gt;0,(J400*BC400+J451*BC451+J502*BC502)/J349,0)</f>
        <v>0</v>
      </c>
      <c r="BD349" s="29" t="n">
        <f aca="false">IF(K349&gt;0,(K400*BD400+K451*BD451+K502*BD502)/K349,0)</f>
        <v>0</v>
      </c>
      <c r="BE349" s="29" t="n">
        <f aca="false">IF(L349&gt;0,(L400*BE400+L451*BE451+L502*BE502)/L349,0)</f>
        <v>0</v>
      </c>
      <c r="BF349" s="29" t="n">
        <f aca="false">IF(M349&gt;0,(M400*BF400+M451*BF451+M502*BF502)/M349,0)</f>
        <v>0</v>
      </c>
      <c r="BG349" s="37" t="n">
        <v>0</v>
      </c>
      <c r="BH349" s="42"/>
      <c r="BI349" s="64"/>
    </row>
    <row r="350" customFormat="false" ht="12.75" hidden="false" customHeight="false" outlineLevel="0" collapsed="false">
      <c r="A350" s="36" t="s">
        <v>57</v>
      </c>
      <c r="B350" s="29" t="n">
        <f aca="false">B401+B452+B503</f>
        <v>104</v>
      </c>
      <c r="C350" s="29" t="n">
        <f aca="false">C401+C452+C503</f>
        <v>77</v>
      </c>
      <c r="D350" s="29" t="n">
        <f aca="false">D401+D452+D503</f>
        <v>78</v>
      </c>
      <c r="E350" s="29" t="n">
        <f aca="false">E401+E452+E503</f>
        <v>64</v>
      </c>
      <c r="F350" s="29" t="n">
        <f aca="false">F401+F452+F503</f>
        <v>82</v>
      </c>
      <c r="G350" s="29" t="n">
        <f aca="false">G401+G452+G503</f>
        <v>75</v>
      </c>
      <c r="H350" s="29" t="n">
        <f aca="false">H401+H452+H503</f>
        <v>133.8</v>
      </c>
      <c r="I350" s="29" t="n">
        <f aca="false">I401+I452+I503</f>
        <v>131</v>
      </c>
      <c r="J350" s="29" t="n">
        <f aca="false">J401+J452+J503</f>
        <v>134.5</v>
      </c>
      <c r="K350" s="29" t="n">
        <f aca="false">K401+K452+K503</f>
        <v>118</v>
      </c>
      <c r="L350" s="32" t="n">
        <f aca="false">L401+L452+L503</f>
        <v>68</v>
      </c>
      <c r="M350" s="29" t="n">
        <f aca="false">M401+M452+M503</f>
        <v>68</v>
      </c>
      <c r="N350" s="37" t="n">
        <f aca="false">SUM(B350:M350)</f>
        <v>1133.3</v>
      </c>
      <c r="O350" s="29"/>
      <c r="P350" s="36" t="s">
        <v>57</v>
      </c>
      <c r="Q350" s="29" t="n">
        <f aca="false">Q401+Q452+Q503</f>
        <v>7</v>
      </c>
      <c r="R350" s="29" t="n">
        <f aca="false">R401+R452+R503</f>
        <v>5</v>
      </c>
      <c r="S350" s="29" t="n">
        <f aca="false">S401+S452+S503</f>
        <v>5</v>
      </c>
      <c r="T350" s="29" t="n">
        <f aca="false">T401+T452+T503</f>
        <v>4</v>
      </c>
      <c r="U350" s="29" t="n">
        <f aca="false">U401+U452+U503</f>
        <v>5</v>
      </c>
      <c r="V350" s="29" t="n">
        <f aca="false">V401+V452+V503</f>
        <v>5</v>
      </c>
      <c r="W350" s="29" t="n">
        <f aca="false">W401+W452+W503</f>
        <v>8</v>
      </c>
      <c r="X350" s="29" t="n">
        <f aca="false">X401+X452+X503</f>
        <v>8</v>
      </c>
      <c r="Y350" s="29" t="n">
        <f aca="false">Y401+Y452+Y503</f>
        <v>8</v>
      </c>
      <c r="Z350" s="29" t="n">
        <f aca="false">Z401+Z452+Z503</f>
        <v>7</v>
      </c>
      <c r="AA350" s="29" t="n">
        <f aca="false">AA401+AA452+AA503</f>
        <v>4</v>
      </c>
      <c r="AB350" s="29" t="n">
        <f aca="false">AB401+AB452+AB503</f>
        <v>4</v>
      </c>
      <c r="AC350" s="37" t="n">
        <f aca="false">SUM(Q350:AB350)</f>
        <v>70</v>
      </c>
      <c r="AD350" s="29"/>
      <c r="AE350" s="36" t="s">
        <v>57</v>
      </c>
      <c r="AF350" s="71" t="n">
        <f aca="false">IF(B350&gt;0,SUM(B350/Q350))*1000</f>
        <v>14857.1428571429</v>
      </c>
      <c r="AG350" s="71" t="n">
        <f aca="false">IF(C350&gt;0,SUM(C350/R350))*1000</f>
        <v>15400</v>
      </c>
      <c r="AH350" s="71" t="n">
        <f aca="false">IF(D350&gt;0,SUM(D350/S350))*1000</f>
        <v>15600</v>
      </c>
      <c r="AI350" s="71" t="n">
        <f aca="false">IF(E350&gt;0,SUM(E350/T350))*1000</f>
        <v>16000</v>
      </c>
      <c r="AJ350" s="71" t="n">
        <f aca="false">IF(F350&gt;0,SUM(F350/U350))*1000</f>
        <v>16400</v>
      </c>
      <c r="AK350" s="71" t="n">
        <f aca="false">IF(G350&gt;0,SUM(G350/V350))*1000</f>
        <v>15000</v>
      </c>
      <c r="AL350" s="71" t="n">
        <f aca="false">IF(H350&gt;0,SUM(H350/W350))*1000</f>
        <v>16725</v>
      </c>
      <c r="AM350" s="71" t="n">
        <f aca="false">IF(I350&gt;0,SUM(I350/X350))*1000</f>
        <v>16375</v>
      </c>
      <c r="AN350" s="71" t="n">
        <f aca="false">IF(J350&gt;0,SUM(J350/Y350))*1000</f>
        <v>16812.5</v>
      </c>
      <c r="AO350" s="71" t="n">
        <f aca="false">IF(K350&gt;0,SUM(K350/Z350))*1000</f>
        <v>16857.1428571429</v>
      </c>
      <c r="AP350" s="71" t="n">
        <f aca="false">IF(L350&gt;0,SUM(L350/AA350))*1000</f>
        <v>17000</v>
      </c>
      <c r="AQ350" s="38" t="n">
        <f aca="false">IF(M350&gt;0,SUM(M350/AB350))*1000</f>
        <v>17000</v>
      </c>
      <c r="AR350" s="39" t="n">
        <f aca="false">IF(N350&gt;0,SUM(N350/AC350))*1000</f>
        <v>16190</v>
      </c>
      <c r="AS350" s="38"/>
      <c r="AT350" s="36" t="s">
        <v>57</v>
      </c>
      <c r="AU350" s="29" t="n">
        <f aca="false">IF(B350&gt;0,(B401*AU401+B452*AU452+B503*AU503)/B350,0)</f>
        <v>1.71730769230769</v>
      </c>
      <c r="AV350" s="29" t="n">
        <f aca="false">IF(C350&gt;0,(C401*AV401+C452*AV452+C503*AV503)/C350,0)</f>
        <v>1.75974025974026</v>
      </c>
      <c r="AW350" s="29" t="n">
        <f aca="false">IF(D350&gt;0,(D401*AW401+D452*AW452+D503*AW503)/D350,0)</f>
        <v>1.9974358974359</v>
      </c>
      <c r="AX350" s="29" t="n">
        <f aca="false">IF(E350&gt;0,(E401*AX401+E452*AX452+E503*AX503)/E350,0)</f>
        <v>2.15</v>
      </c>
      <c r="AY350" s="29" t="n">
        <f aca="false">IF(F350&gt;0,(F401*AY401+F452*AY452+F503*AY503)/F350,0)</f>
        <v>1.71829268292683</v>
      </c>
      <c r="AZ350" s="29" t="n">
        <f aca="false">IF(G350&gt;0,(G401*AZ401+G452*AZ452+G503*AZ503)/G350,0)</f>
        <v>1.98</v>
      </c>
      <c r="BA350" s="29" t="n">
        <f aca="false">IF(H350&gt;0,(H401*BA401+H452*BA452+H503*BA503)/H350,0)</f>
        <v>1.78908819133034</v>
      </c>
      <c r="BB350" s="29" t="n">
        <f aca="false">IF(I350&gt;0,(I401*BB401+I452*BB452+I503*BB503)/I350,0)</f>
        <v>1.87480916030534</v>
      </c>
      <c r="BC350" s="29" t="n">
        <f aca="false">IF(J350&gt;0,(J401*BC401+J452*BC452+J503*BC503)/J350,0)</f>
        <v>1.80148698884758</v>
      </c>
      <c r="BD350" s="29" t="n">
        <f aca="false">IF(K350&gt;0,(K401*BD401+K452*BD452+K503*BD503)/K350,0)</f>
        <v>1.48559322033898</v>
      </c>
      <c r="BE350" s="29" t="n">
        <f aca="false">IF(L350&gt;0,(L401*BE401+L452*BE452+L503*BE503)/L350,0)</f>
        <v>2.0375</v>
      </c>
      <c r="BF350" s="29" t="n">
        <f aca="false">IF(M350&gt;0,(M401*BF401+M452*BF452+M503*BF503)/M350,0)</f>
        <v>1.9</v>
      </c>
      <c r="BG350" s="37" t="n">
        <f aca="false">((AU350*B350)+(AV350*C350)+(AW350*D350)+(AX350*E350)+(AY350*F350)+(AZ350*G350)+(BA350*H350)+(BB350*I350)+(BC350*J350)+(BD350*K350)+(BE350*L350)+(BF350*M350))/(B350+C350+D350+E350+F350+G350+H350+I350+J350+K350+L350+M350)</f>
        <v>1.82408012000353</v>
      </c>
      <c r="BH350" s="42"/>
      <c r="BI350" s="64"/>
    </row>
    <row r="351" customFormat="false" ht="12.75" hidden="false" customHeight="false" outlineLevel="0" collapsed="false">
      <c r="A351" s="36" t="s">
        <v>58</v>
      </c>
      <c r="B351" s="29" t="n">
        <f aca="false">B402+B453+B504</f>
        <v>491</v>
      </c>
      <c r="C351" s="29" t="n">
        <f aca="false">C402+C453+C504</f>
        <v>483</v>
      </c>
      <c r="D351" s="29" t="n">
        <f aca="false">D402+D453+D504</f>
        <v>476</v>
      </c>
      <c r="E351" s="29" t="n">
        <f aca="false">E402+E453+E504</f>
        <v>560</v>
      </c>
      <c r="F351" s="29" t="n">
        <f aca="false">F402+F453+F504</f>
        <v>560</v>
      </c>
      <c r="G351" s="29" t="n">
        <f aca="false">G402+G453+G504</f>
        <v>628.5</v>
      </c>
      <c r="H351" s="29" t="n">
        <f aca="false">H402+H453+H504</f>
        <v>643</v>
      </c>
      <c r="I351" s="29" t="n">
        <f aca="false">I402+I453+I504</f>
        <v>635</v>
      </c>
      <c r="J351" s="29" t="n">
        <f aca="false">J402+J453+J504</f>
        <v>670</v>
      </c>
      <c r="K351" s="29" t="n">
        <f aca="false">K402+K453+K504</f>
        <v>637</v>
      </c>
      <c r="L351" s="32" t="n">
        <f aca="false">L402+L453+L504</f>
        <v>525</v>
      </c>
      <c r="M351" s="29" t="n">
        <f aca="false">M402+M453+M504</f>
        <v>558</v>
      </c>
      <c r="N351" s="37" t="n">
        <f aca="false">SUM(B351:M351)</f>
        <v>6866.5</v>
      </c>
      <c r="O351" s="29"/>
      <c r="P351" s="36" t="s">
        <v>58</v>
      </c>
      <c r="Q351" s="29" t="n">
        <f aca="false">Q402+Q453+Q504</f>
        <v>40</v>
      </c>
      <c r="R351" s="29" t="n">
        <f aca="false">R402+R453+R504</f>
        <v>36</v>
      </c>
      <c r="S351" s="29" t="n">
        <f aca="false">S402+S453+S504</f>
        <v>39</v>
      </c>
      <c r="T351" s="29" t="n">
        <f aca="false">T402+T453+T504</f>
        <v>45</v>
      </c>
      <c r="U351" s="29" t="n">
        <f aca="false">U402+U453+U504</f>
        <v>46</v>
      </c>
      <c r="V351" s="29" t="n">
        <f aca="false">V402+V453+V504</f>
        <v>52</v>
      </c>
      <c r="W351" s="29" t="n">
        <f aca="false">W402+W453+W504</f>
        <v>53</v>
      </c>
      <c r="X351" s="29" t="n">
        <f aca="false">X402+X453+X504</f>
        <v>52</v>
      </c>
      <c r="Y351" s="29" t="n">
        <f aca="false">Y402+Y453+Y504</f>
        <v>54</v>
      </c>
      <c r="Z351" s="29" t="n">
        <f aca="false">Z402+Z453+Z504</f>
        <v>53</v>
      </c>
      <c r="AA351" s="29" t="n">
        <f aca="false">AA402+AA453+AA504</f>
        <v>43</v>
      </c>
      <c r="AB351" s="29" t="n">
        <f aca="false">AB402+AB453+AB504</f>
        <v>46</v>
      </c>
      <c r="AC351" s="37" t="n">
        <f aca="false">SUM(Q351:AB351)</f>
        <v>559</v>
      </c>
      <c r="AD351" s="29"/>
      <c r="AE351" s="36" t="s">
        <v>58</v>
      </c>
      <c r="AF351" s="71" t="n">
        <f aca="false">IF(B351&gt;0,SUM(B351/Q351))*1000</f>
        <v>12275</v>
      </c>
      <c r="AG351" s="71" t="n">
        <f aca="false">IF(C351&gt;0,SUM(C351/R351))*1000</f>
        <v>13416.6666666667</v>
      </c>
      <c r="AH351" s="71" t="n">
        <f aca="false">IF(D351&gt;0,SUM(D351/S351))*1000</f>
        <v>12205.1282051282</v>
      </c>
      <c r="AI351" s="71" t="n">
        <f aca="false">IF(E351&gt;0,SUM(E351/T351))*1000</f>
        <v>12444.4444444444</v>
      </c>
      <c r="AJ351" s="71" t="n">
        <f aca="false">IF(F351&gt;0,SUM(F351/U351))*1000</f>
        <v>12173.9130434783</v>
      </c>
      <c r="AK351" s="71" t="n">
        <f aca="false">IF(G351&gt;0,SUM(G351/V351))*1000</f>
        <v>12086.5384615385</v>
      </c>
      <c r="AL351" s="71" t="n">
        <f aca="false">IF(H351&gt;0,SUM(H351/W351))*1000</f>
        <v>12132.0754716981</v>
      </c>
      <c r="AM351" s="71" t="n">
        <f aca="false">IF(I351&gt;0,SUM(I351/X351))*1000</f>
        <v>12211.5384615385</v>
      </c>
      <c r="AN351" s="71" t="n">
        <f aca="false">IF(J351&gt;0,SUM(J351/Y351))*1000</f>
        <v>12407.4074074074</v>
      </c>
      <c r="AO351" s="71" t="n">
        <f aca="false">IF(K351&gt;0,SUM(K351/Z351))*1000</f>
        <v>12018.8679245283</v>
      </c>
      <c r="AP351" s="71" t="n">
        <f aca="false">IF(L351&gt;0,SUM(L351/AA351))*1000</f>
        <v>12209.3023255814</v>
      </c>
      <c r="AQ351" s="38" t="n">
        <f aca="false">IF(M351&gt;0,SUM(M351/AB351))*1000</f>
        <v>12130.4347826087</v>
      </c>
      <c r="AR351" s="39" t="n">
        <f aca="false">IF(N351&gt;0,SUM(N351/AC351))*1000</f>
        <v>12283.542039356</v>
      </c>
      <c r="AS351" s="38"/>
      <c r="AT351" s="36" t="s">
        <v>58</v>
      </c>
      <c r="AU351" s="29" t="n">
        <f aca="false">IF(B351&gt;0,(B402*AU402+B453*AU453+B504*AU504)/B351,0)</f>
        <v>1.2</v>
      </c>
      <c r="AV351" s="29" t="n">
        <f aca="false">IF(C351&gt;0,(C402*AV402+C453*AV453+C504*AV504)/C351,0)</f>
        <v>1.2</v>
      </c>
      <c r="AW351" s="29" t="n">
        <f aca="false">IF(D351&gt;0,(D402*AW402+D453*AW453+D504*AW504)/D351,0)</f>
        <v>1.22016806722689</v>
      </c>
      <c r="AX351" s="29" t="n">
        <f aca="false">IF(E351&gt;0,(E402*AX402+E453*AX453+E504*AX504)/E351,0)</f>
        <v>1.15625</v>
      </c>
      <c r="AY351" s="29" t="n">
        <f aca="false">IF(F351&gt;0,(F402*AY402+F453*AY453+F504*AY504)/F351,0)</f>
        <v>1.2</v>
      </c>
      <c r="AZ351" s="29" t="n">
        <f aca="false">IF(G351&gt;0,(G402*AZ402+G453*AZ453+G504*AZ504)/G351,0)</f>
        <v>1.2</v>
      </c>
      <c r="BA351" s="29" t="n">
        <f aca="false">IF(H351&gt;0,(H402*BA402+H453*BA453+H504*BA504)/H351,0)</f>
        <v>1.24510108864697</v>
      </c>
      <c r="BB351" s="29" t="n">
        <f aca="false">IF(I351&gt;0,(I402*BB402+I453*BB453+I504*BB504)/I351,0)</f>
        <v>1.2</v>
      </c>
      <c r="BC351" s="29" t="n">
        <f aca="false">IF(J351&gt;0,(J402*BC402+J453*BC453+J504*BC504)/J351,0)</f>
        <v>1.34477611940299</v>
      </c>
      <c r="BD351" s="29" t="n">
        <f aca="false">IF(K351&gt;0,(K402*BD402+K453*BD453+K504*BD504)/K351,0)</f>
        <v>1.1563579277865</v>
      </c>
      <c r="BE351" s="29" t="n">
        <f aca="false">IF(L351&gt;0,(L402*BE402+L453*BE453+L504*BE504)/L351,0)</f>
        <v>1.0887619047619</v>
      </c>
      <c r="BF351" s="29" t="n">
        <f aca="false">IF(M351&gt;0,(M402*BF402+M453*BF453+M504*BF504)/M351,0)</f>
        <v>1.13494623655914</v>
      </c>
      <c r="BG351" s="37" t="n">
        <f aca="false">((AU351*B351)+(AV351*C351)+(AW351*D351)+(AX351*E351)+(AY351*F351)+(AZ351*G351)+(BA351*H351)+(BB351*I351)+(BC351*J351)+(BD351*K351)+(BE351*L351)+(BF351*M351))/(B351+C351+D351+E351+F351+G351+H351+I351+J351+K351+L351+M351)</f>
        <v>1.19833976552829</v>
      </c>
      <c r="BH351" s="42"/>
      <c r="BI351" s="64"/>
    </row>
    <row r="352" customFormat="false" ht="12.75" hidden="false" customHeight="false" outlineLevel="0" collapsed="false">
      <c r="A352" s="36" t="s">
        <v>59</v>
      </c>
      <c r="B352" s="29" t="n">
        <f aca="false">B403+B454+B505</f>
        <v>0</v>
      </c>
      <c r="C352" s="29" t="n">
        <f aca="false">C403+C454+C505</f>
        <v>0</v>
      </c>
      <c r="D352" s="29" t="n">
        <f aca="false">D403+D454+D505</f>
        <v>0</v>
      </c>
      <c r="E352" s="29" t="n">
        <f aca="false">E403+E454+E505</f>
        <v>0</v>
      </c>
      <c r="F352" s="29" t="n">
        <f aca="false">F403+F454+F505</f>
        <v>0</v>
      </c>
      <c r="G352" s="29" t="n">
        <f aca="false">G403+G454+G505</f>
        <v>0</v>
      </c>
      <c r="H352" s="29" t="n">
        <f aca="false">H403+H454+H505</f>
        <v>0</v>
      </c>
      <c r="I352" s="29" t="n">
        <f aca="false">I403+I454+I505</f>
        <v>0</v>
      </c>
      <c r="J352" s="29" t="n">
        <f aca="false">J403+J454+J505</f>
        <v>0</v>
      </c>
      <c r="K352" s="29" t="n">
        <f aca="false">K403+K454+K505</f>
        <v>0</v>
      </c>
      <c r="L352" s="32" t="n">
        <f aca="false">L403+L454+L505</f>
        <v>0</v>
      </c>
      <c r="M352" s="29" t="n">
        <f aca="false">M403+M454+M505</f>
        <v>0</v>
      </c>
      <c r="N352" s="37" t="n">
        <f aca="false">SUM(B352:M352)</f>
        <v>0</v>
      </c>
      <c r="O352" s="29"/>
      <c r="P352" s="36" t="s">
        <v>59</v>
      </c>
      <c r="Q352" s="29" t="n">
        <f aca="false">Q403+Q454+Q505</f>
        <v>0</v>
      </c>
      <c r="R352" s="29" t="n">
        <f aca="false">R403+R454+R505</f>
        <v>0</v>
      </c>
      <c r="S352" s="29" t="n">
        <f aca="false">S403+S454+S505</f>
        <v>0</v>
      </c>
      <c r="T352" s="29" t="n">
        <f aca="false">T403+T454+T505</f>
        <v>0</v>
      </c>
      <c r="U352" s="29" t="n">
        <f aca="false">U403+U454+U505</f>
        <v>0</v>
      </c>
      <c r="V352" s="29" t="n">
        <f aca="false">V403+V454+V505</f>
        <v>0</v>
      </c>
      <c r="W352" s="29" t="n">
        <f aca="false">W403+W454+W505</f>
        <v>0</v>
      </c>
      <c r="X352" s="29" t="n">
        <f aca="false">X403+X454+X505</f>
        <v>0</v>
      </c>
      <c r="Y352" s="29" t="n">
        <f aca="false">Y403+Y454+Y505</f>
        <v>0</v>
      </c>
      <c r="Z352" s="29" t="n">
        <f aca="false">Z403+Z454+Z505</f>
        <v>0</v>
      </c>
      <c r="AA352" s="29" t="n">
        <f aca="false">AA403+AA454+AA505</f>
        <v>0</v>
      </c>
      <c r="AB352" s="29" t="n">
        <f aca="false">AB403+AB454+AB505</f>
        <v>0</v>
      </c>
      <c r="AC352" s="37" t="n">
        <f aca="false">SUM(Q352:AB352)</f>
        <v>0</v>
      </c>
      <c r="AD352" s="29"/>
      <c r="AE352" s="36" t="s">
        <v>59</v>
      </c>
      <c r="AF352" s="71" t="n">
        <f aca="false">IF(B352&gt;0,SUM(B352/Q352))*1000</f>
        <v>0</v>
      </c>
      <c r="AG352" s="71" t="n">
        <f aca="false">IF(C352&gt;0,SUM(C352/R352))*1000</f>
        <v>0</v>
      </c>
      <c r="AH352" s="71" t="n">
        <f aca="false">IF(D352&gt;0,SUM(D352/S352))*1000</f>
        <v>0</v>
      </c>
      <c r="AI352" s="71" t="n">
        <f aca="false">IF(E352&gt;0,SUM(E352/T352))*1000</f>
        <v>0</v>
      </c>
      <c r="AJ352" s="71" t="n">
        <f aca="false">IF(F352&gt;0,SUM(F352/U352))*1000</f>
        <v>0</v>
      </c>
      <c r="AK352" s="71" t="n">
        <f aca="false">IF(G352&gt;0,SUM(G352/V352))*1000</f>
        <v>0</v>
      </c>
      <c r="AL352" s="71" t="n">
        <f aca="false">IF(H352&gt;0,SUM(H352/W352))*1000</f>
        <v>0</v>
      </c>
      <c r="AM352" s="71" t="n">
        <f aca="false">IF(I352&gt;0,SUM(I352/X352))*1000</f>
        <v>0</v>
      </c>
      <c r="AN352" s="71" t="n">
        <f aca="false">IF(J352&gt;0,SUM(J352/Y352))*1000</f>
        <v>0</v>
      </c>
      <c r="AO352" s="71" t="n">
        <f aca="false">IF(K352&gt;0,SUM(K352/Z352))*1000</f>
        <v>0</v>
      </c>
      <c r="AP352" s="71" t="n">
        <f aca="false">IF(L352&gt;0,SUM(L352/AA352))*1000</f>
        <v>0</v>
      </c>
      <c r="AQ352" s="38" t="n">
        <f aca="false">IF(M352&gt;0,SUM(M352/AB352))*1000</f>
        <v>0</v>
      </c>
      <c r="AR352" s="39" t="n">
        <f aca="false">IF(N352&gt;0,SUM(N352/AC352))*1000</f>
        <v>0</v>
      </c>
      <c r="AS352" s="38"/>
      <c r="AT352" s="36" t="s">
        <v>59</v>
      </c>
      <c r="AU352" s="29" t="n">
        <f aca="false">IF(B352&gt;0,(B403*AU403+B454*AU454+B505*AU505)/B352,0)</f>
        <v>0</v>
      </c>
      <c r="AV352" s="29" t="n">
        <f aca="false">IF(C352&gt;0,(C403*AV403+C454*AV454+C505*AV505)/C352,0)</f>
        <v>0</v>
      </c>
      <c r="AW352" s="29" t="n">
        <f aca="false">IF(D352&gt;0,(D403*AW403+D454*AW454+D505*AW505)/D352,0)</f>
        <v>0</v>
      </c>
      <c r="AX352" s="29" t="n">
        <f aca="false">IF(E352&gt;0,(E403*AX403+E454*AX454+E505*AX505)/E352,0)</f>
        <v>0</v>
      </c>
      <c r="AY352" s="29" t="n">
        <f aca="false">IF(F352&gt;0,(F403*AY403+F454*AY454+F505*AY505)/F352,0)</f>
        <v>0</v>
      </c>
      <c r="AZ352" s="29" t="n">
        <f aca="false">IF(G352&gt;0,(G403*AZ403+G454*AZ454+G505*AZ505)/G352,0)</f>
        <v>0</v>
      </c>
      <c r="BA352" s="29" t="n">
        <f aca="false">IF(H352&gt;0,(H403*BA403+H454*BA454+H505*BA505)/H352,0)</f>
        <v>0</v>
      </c>
      <c r="BB352" s="29" t="n">
        <f aca="false">IF(I352&gt;0,(I403*BB403+I454*BB454+I505*BB505)/I352,0)</f>
        <v>0</v>
      </c>
      <c r="BC352" s="29" t="n">
        <f aca="false">IF(J352&gt;0,(J403*BC403+J454*BC454+J505*BC505)/J352,0)</f>
        <v>0</v>
      </c>
      <c r="BD352" s="29" t="n">
        <f aca="false">IF(K352&gt;0,(K403*BD403+K454*BD454+K505*BD505)/K352,0)</f>
        <v>0</v>
      </c>
      <c r="BE352" s="29" t="n">
        <f aca="false">IF(L352&gt;0,(L403*BE403+L454*BE454+L505*BE505)/L352,0)</f>
        <v>0</v>
      </c>
      <c r="BF352" s="29" t="n">
        <f aca="false">IF(M352&gt;0,(M403*BF403+M454*BF454+M505*BF505)/M352,0)</f>
        <v>0</v>
      </c>
      <c r="BG352" s="37" t="n">
        <v>0</v>
      </c>
      <c r="BH352" s="42"/>
      <c r="BI352" s="64"/>
    </row>
    <row r="353" customFormat="false" ht="12.75" hidden="false" customHeight="false" outlineLevel="0" collapsed="false">
      <c r="A353" s="36" t="s">
        <v>60</v>
      </c>
      <c r="B353" s="29" t="n">
        <f aca="false">B404+B455+B506</f>
        <v>0</v>
      </c>
      <c r="C353" s="29" t="n">
        <f aca="false">C404+C455+C506</f>
        <v>0</v>
      </c>
      <c r="D353" s="29" t="n">
        <f aca="false">D404+D455+D506</f>
        <v>0</v>
      </c>
      <c r="E353" s="29" t="n">
        <f aca="false">E404+E455+E506</f>
        <v>0</v>
      </c>
      <c r="F353" s="29" t="n">
        <f aca="false">F404+F455+F506</f>
        <v>0</v>
      </c>
      <c r="G353" s="29" t="n">
        <f aca="false">G404+G455+G506</f>
        <v>0</v>
      </c>
      <c r="H353" s="29" t="n">
        <f aca="false">H404+H455+H506</f>
        <v>40</v>
      </c>
      <c r="I353" s="29" t="n">
        <f aca="false">I404+I455+I506</f>
        <v>41.5</v>
      </c>
      <c r="J353" s="29" t="n">
        <f aca="false">J404+J455+J506</f>
        <v>29.5</v>
      </c>
      <c r="K353" s="29" t="n">
        <f aca="false">K404+K455+K506</f>
        <v>30.3</v>
      </c>
      <c r="L353" s="32" t="n">
        <f aca="false">L404+L455+L506</f>
        <v>29</v>
      </c>
      <c r="M353" s="29" t="n">
        <f aca="false">M404+M455+M506</f>
        <v>24.5</v>
      </c>
      <c r="N353" s="37" t="n">
        <f aca="false">SUM(B353:M353)</f>
        <v>194.8</v>
      </c>
      <c r="O353" s="29"/>
      <c r="P353" s="36" t="s">
        <v>60</v>
      </c>
      <c r="Q353" s="29" t="n">
        <f aca="false">Q404+Q455+Q506</f>
        <v>0</v>
      </c>
      <c r="R353" s="29" t="n">
        <f aca="false">R404+R455+R506</f>
        <v>0</v>
      </c>
      <c r="S353" s="29" t="n">
        <f aca="false">S404+S455+S506</f>
        <v>0</v>
      </c>
      <c r="T353" s="29" t="n">
        <f aca="false">T404+T455+T506</f>
        <v>0</v>
      </c>
      <c r="U353" s="29" t="n">
        <f aca="false">U404+U455+U506</f>
        <v>0</v>
      </c>
      <c r="V353" s="29" t="n">
        <f aca="false">V404+V455+V506</f>
        <v>0</v>
      </c>
      <c r="W353" s="29" t="n">
        <f aca="false">W404+W455+W506</f>
        <v>2.5</v>
      </c>
      <c r="X353" s="29" t="n">
        <f aca="false">X404+X455+X506</f>
        <v>2.5</v>
      </c>
      <c r="Y353" s="29" t="n">
        <f aca="false">Y404+Y455+Y506</f>
        <v>1.75</v>
      </c>
      <c r="Z353" s="29" t="n">
        <f aca="false">Z404+Z455+Z506</f>
        <v>1.75</v>
      </c>
      <c r="AA353" s="29" t="n">
        <f aca="false">AA404+AA455+AA506</f>
        <v>1.75</v>
      </c>
      <c r="AB353" s="29" t="n">
        <f aca="false">AB404+AB455+AB506</f>
        <v>1.5</v>
      </c>
      <c r="AC353" s="37" t="n">
        <f aca="false">SUM(Q353:AB353)</f>
        <v>11.75</v>
      </c>
      <c r="AD353" s="29"/>
      <c r="AE353" s="36" t="s">
        <v>60</v>
      </c>
      <c r="AF353" s="71" t="n">
        <f aca="false">IF(B353&gt;0,SUM(B353/Q353))*1000</f>
        <v>0</v>
      </c>
      <c r="AG353" s="71" t="n">
        <f aca="false">IF(C353&gt;0,SUM(C353/R353))*1000</f>
        <v>0</v>
      </c>
      <c r="AH353" s="71" t="n">
        <f aca="false">IF(D353&gt;0,SUM(D353/S353))*1000</f>
        <v>0</v>
      </c>
      <c r="AI353" s="71" t="n">
        <f aca="false">IF(E353&gt;0,SUM(E353/T353))*1000</f>
        <v>0</v>
      </c>
      <c r="AJ353" s="71" t="n">
        <f aca="false">IF(F353&gt;0,SUM(F353/U353))*1000</f>
        <v>0</v>
      </c>
      <c r="AK353" s="71" t="n">
        <f aca="false">IF(G353&gt;0,SUM(G353/V353))*1000</f>
        <v>0</v>
      </c>
      <c r="AL353" s="71" t="n">
        <f aca="false">IF(H353&gt;0,SUM(H353/W353))*1000</f>
        <v>16000</v>
      </c>
      <c r="AM353" s="71" t="n">
        <f aca="false">IF(I353&gt;0,SUM(I353/X353))*1000</f>
        <v>16600</v>
      </c>
      <c r="AN353" s="71" t="n">
        <f aca="false">IF(J353&gt;0,SUM(J353/Y353))*1000</f>
        <v>16857.1428571429</v>
      </c>
      <c r="AO353" s="71" t="n">
        <f aca="false">IF(K353&gt;0,SUM(K353/Z353))*1000</f>
        <v>17314.2857142857</v>
      </c>
      <c r="AP353" s="71" t="n">
        <f aca="false">IF(L353&gt;0,SUM(L353/AA353))*1000</f>
        <v>16571.4285714286</v>
      </c>
      <c r="AQ353" s="38" t="n">
        <f aca="false">IF(M353&gt;0,SUM(M353/AB353))*1000</f>
        <v>16333.3333333333</v>
      </c>
      <c r="AR353" s="39" t="n">
        <f aca="false">IF(N353&gt;0,SUM(N353/AC353))*1000</f>
        <v>16578.7234042553</v>
      </c>
      <c r="AS353" s="38"/>
      <c r="AT353" s="36" t="s">
        <v>60</v>
      </c>
      <c r="AU353" s="29" t="n">
        <f aca="false">IF(B353&gt;0,(B404*AU404+B455*AU455+B506*AU506)/B353,0)</f>
        <v>0</v>
      </c>
      <c r="AV353" s="29" t="n">
        <f aca="false">IF(C353&gt;0,(C404*AV404+C455*AV455+C506*AV506)/C353,0)</f>
        <v>0</v>
      </c>
      <c r="AW353" s="29" t="n">
        <f aca="false">IF(D353&gt;0,(D404*AW404+D455*AW455+D506*AW506)/D353,0)</f>
        <v>0</v>
      </c>
      <c r="AX353" s="29" t="n">
        <f aca="false">IF(E353&gt;0,(E404*AX404+E455*AX455+E506*AX506)/E353,0)</f>
        <v>0</v>
      </c>
      <c r="AY353" s="29" t="n">
        <f aca="false">IF(F353&gt;0,(F404*AY404+F455*AY455+F506*AY506)/F353,0)</f>
        <v>0</v>
      </c>
      <c r="AZ353" s="29" t="n">
        <f aca="false">IF(G353&gt;0,(G404*AZ404+G455*AZ455+G506*AZ506)/G353,0)</f>
        <v>0</v>
      </c>
      <c r="BA353" s="29" t="n">
        <f aca="false">IF(H353&gt;0,(H404*BA404+H455*BA455+H506*BA506)/H353,0)</f>
        <v>1</v>
      </c>
      <c r="BB353" s="29" t="n">
        <f aca="false">IF(I353&gt;0,(I404*BB404+I455*BB455+I506*BB506)/I353,0)</f>
        <v>1.11807228915663</v>
      </c>
      <c r="BC353" s="29" t="n">
        <f aca="false">IF(J353&gt;0,(J404*BC404+J455*BC455+J506*BC506)/J353,0)</f>
        <v>1.04237288135593</v>
      </c>
      <c r="BD353" s="29" t="n">
        <f aca="false">IF(K353&gt;0,(K404*BD404+K455*BD455+K506*BD506)/K353,0)</f>
        <v>1</v>
      </c>
      <c r="BE353" s="29" t="n">
        <f aca="false">IF(L353&gt;0,(L404*BE404+L455*BE455+L506*BE506)/L353,0)</f>
        <v>1.01379310344828</v>
      </c>
      <c r="BF353" s="29" t="n">
        <f aca="false">IF(M353&gt;0,(M404*BF404+M455*BF455+M506*BF506)/M353,0)</f>
        <v>1</v>
      </c>
      <c r="BG353" s="37" t="n">
        <f aca="false">((AU353*B353)+(AV353*C353)+(AW353*D353)+(AX353*E353)+(AY353*F353)+(AZ353*G353)+(BA353*H353)+(BB353*I353)+(BC353*J353)+(BD353*K353)+(BE353*L353)+(BF353*M353))/(B353+C353+D353+E353+F353+G353+H353+I353+J353+K353+L353+M353)</f>
        <v>1.03362422997947</v>
      </c>
      <c r="BH353" s="42"/>
      <c r="BI353" s="64"/>
    </row>
    <row r="354" customFormat="false" ht="12.75" hidden="false" customHeight="false" outlineLevel="0" collapsed="false">
      <c r="A354" s="36" t="s">
        <v>61</v>
      </c>
      <c r="B354" s="29" t="n">
        <f aca="false">B405+B456+B507</f>
        <v>0</v>
      </c>
      <c r="C354" s="29" t="n">
        <f aca="false">C405+C456+C507</f>
        <v>0</v>
      </c>
      <c r="D354" s="29" t="n">
        <f aca="false">D405+D456+D507</f>
        <v>0</v>
      </c>
      <c r="E354" s="29" t="n">
        <f aca="false">E405+E456+E507</f>
        <v>0</v>
      </c>
      <c r="F354" s="29" t="n">
        <f aca="false">F405+F456+F507</f>
        <v>0</v>
      </c>
      <c r="G354" s="29" t="n">
        <f aca="false">G405+G456+G507</f>
        <v>0</v>
      </c>
      <c r="H354" s="29" t="n">
        <f aca="false">H405+H456+H507</f>
        <v>0</v>
      </c>
      <c r="I354" s="29" t="n">
        <f aca="false">I405+I456+I507</f>
        <v>0</v>
      </c>
      <c r="J354" s="29" t="n">
        <f aca="false">J405+J456+J507</f>
        <v>0</v>
      </c>
      <c r="K354" s="29" t="n">
        <f aca="false">K405+K456+K507</f>
        <v>0</v>
      </c>
      <c r="L354" s="32" t="n">
        <f aca="false">L405+L456+L507</f>
        <v>0</v>
      </c>
      <c r="M354" s="29" t="n">
        <f aca="false">M405+M456+M507</f>
        <v>0</v>
      </c>
      <c r="N354" s="37" t="n">
        <f aca="false">SUM(B354:M354)</f>
        <v>0</v>
      </c>
      <c r="O354" s="29"/>
      <c r="P354" s="36" t="s">
        <v>61</v>
      </c>
      <c r="Q354" s="29" t="n">
        <f aca="false">Q405+Q456+Q507</f>
        <v>0</v>
      </c>
      <c r="R354" s="29" t="n">
        <f aca="false">R405+R456+R507</f>
        <v>0</v>
      </c>
      <c r="S354" s="29" t="n">
        <f aca="false">S405+S456+S507</f>
        <v>0</v>
      </c>
      <c r="T354" s="29" t="n">
        <f aca="false">T405+T456+T507</f>
        <v>0</v>
      </c>
      <c r="U354" s="29" t="n">
        <f aca="false">U405+U456+U507</f>
        <v>0</v>
      </c>
      <c r="V354" s="29" t="n">
        <f aca="false">V405+V456+V507</f>
        <v>0</v>
      </c>
      <c r="W354" s="29" t="n">
        <f aca="false">W405+W456+W507</f>
        <v>0</v>
      </c>
      <c r="X354" s="29" t="n">
        <f aca="false">X405+X456+X507</f>
        <v>0</v>
      </c>
      <c r="Y354" s="29" t="n">
        <f aca="false">Y405+Y456+Y507</f>
        <v>0</v>
      </c>
      <c r="Z354" s="29" t="n">
        <f aca="false">Z405+Z456+Z507</f>
        <v>0</v>
      </c>
      <c r="AA354" s="29" t="n">
        <f aca="false">AA405+AA456+AA507</f>
        <v>0</v>
      </c>
      <c r="AB354" s="29" t="n">
        <f aca="false">AB405+AB456+AB507</f>
        <v>0</v>
      </c>
      <c r="AC354" s="37" t="n">
        <f aca="false">SUM(Q354:AB354)</f>
        <v>0</v>
      </c>
      <c r="AD354" s="29"/>
      <c r="AE354" s="36" t="s">
        <v>61</v>
      </c>
      <c r="AF354" s="71" t="n">
        <f aca="false">IF(B354&gt;0,SUM(B354/Q354))*1000</f>
        <v>0</v>
      </c>
      <c r="AG354" s="71" t="n">
        <f aca="false">IF(C354&gt;0,SUM(C354/R354))*1000</f>
        <v>0</v>
      </c>
      <c r="AH354" s="71" t="n">
        <f aca="false">IF(D354&gt;0,SUM(D354/S354))*1000</f>
        <v>0</v>
      </c>
      <c r="AI354" s="71" t="n">
        <f aca="false">IF(E354&gt;0,SUM(E354/T354))*1000</f>
        <v>0</v>
      </c>
      <c r="AJ354" s="71" t="n">
        <f aca="false">IF(F354&gt;0,SUM(F354/U354))*1000</f>
        <v>0</v>
      </c>
      <c r="AK354" s="71" t="n">
        <f aca="false">IF(G354&gt;0,SUM(G354/V354))*1000</f>
        <v>0</v>
      </c>
      <c r="AL354" s="71" t="n">
        <f aca="false">IF(H354&gt;0,SUM(H354/W354))*1000</f>
        <v>0</v>
      </c>
      <c r="AM354" s="71" t="n">
        <f aca="false">IF(I354&gt;0,SUM(I354/X354))*1000</f>
        <v>0</v>
      </c>
      <c r="AN354" s="71" t="n">
        <f aca="false">IF(J354&gt;0,SUM(J354/Y354))*1000</f>
        <v>0</v>
      </c>
      <c r="AO354" s="71" t="n">
        <f aca="false">IF(K354&gt;0,SUM(K354/Z354))*1000</f>
        <v>0</v>
      </c>
      <c r="AP354" s="71" t="n">
        <f aca="false">IF(L354&gt;0,SUM(L354/AA354))*1000</f>
        <v>0</v>
      </c>
      <c r="AQ354" s="38" t="n">
        <f aca="false">IF(M354&gt;0,SUM(M354/AB354))*1000</f>
        <v>0</v>
      </c>
      <c r="AR354" s="39" t="n">
        <f aca="false">IF(N354&gt;0,SUM(N354/AC354))*1000</f>
        <v>0</v>
      </c>
      <c r="AS354" s="38"/>
      <c r="AT354" s="36" t="s">
        <v>61</v>
      </c>
      <c r="AU354" s="29" t="n">
        <f aca="false">IF(B354&gt;0,(B405*AU405+B456*AU456+B507*AU507)/B354,0)</f>
        <v>0</v>
      </c>
      <c r="AV354" s="29" t="n">
        <f aca="false">IF(C354&gt;0,(C405*AV405+C456*AV456+C507*AV507)/C354,0)</f>
        <v>0</v>
      </c>
      <c r="AW354" s="29" t="n">
        <f aca="false">IF(D354&gt;0,(D405*AW405+D456*AW456+D507*AW507)/D354,0)</f>
        <v>0</v>
      </c>
      <c r="AX354" s="29" t="n">
        <f aca="false">IF(E354&gt;0,(E405*AX405+E456*AX456+E507*AX507)/E354,0)</f>
        <v>0</v>
      </c>
      <c r="AY354" s="29" t="n">
        <f aca="false">IF(F354&gt;0,(F405*AY405+F456*AY456+F507*AY507)/F354,0)</f>
        <v>0</v>
      </c>
      <c r="AZ354" s="29" t="n">
        <f aca="false">IF(G354&gt;0,(G405*AZ405+G456*AZ456+G507*AZ507)/G354,0)</f>
        <v>0</v>
      </c>
      <c r="BA354" s="29" t="n">
        <f aca="false">IF(H354&gt;0,(H405*BA405+H456*BA456+H507*BA507)/H354,0)</f>
        <v>0</v>
      </c>
      <c r="BB354" s="29" t="n">
        <f aca="false">IF(I354&gt;0,(I405*BB405+I456*BB456+I507*BB507)/I354,0)</f>
        <v>0</v>
      </c>
      <c r="BC354" s="29" t="n">
        <f aca="false">IF(J354&gt;0,(J405*BC405+J456*BC456+J507*BC507)/J354,0)</f>
        <v>0</v>
      </c>
      <c r="BD354" s="29" t="n">
        <f aca="false">IF(K354&gt;0,(K405*BD405+K456*BD456+K507*BD507)/K354,0)</f>
        <v>0</v>
      </c>
      <c r="BE354" s="29" t="n">
        <f aca="false">IF(L354&gt;0,(L405*BE405+L456*BE456+L507*BE507)/L354,0)</f>
        <v>0</v>
      </c>
      <c r="BF354" s="29" t="n">
        <f aca="false">IF(M354&gt;0,(M405*BF405+M456*BF456+M507*BF507)/M354,0)</f>
        <v>0</v>
      </c>
      <c r="BG354" s="37" t="n">
        <v>0</v>
      </c>
      <c r="BH354" s="42"/>
      <c r="BI354" s="64"/>
    </row>
    <row r="355" customFormat="false" ht="12.75" hidden="false" customHeight="false" outlineLevel="0" collapsed="false">
      <c r="A355" s="36" t="s">
        <v>62</v>
      </c>
      <c r="B355" s="29" t="n">
        <f aca="false">B406+B457+B508</f>
        <v>0</v>
      </c>
      <c r="C355" s="29" t="n">
        <f aca="false">C406+C457+C508</f>
        <v>0</v>
      </c>
      <c r="D355" s="29" t="n">
        <f aca="false">D406+D457+D508</f>
        <v>0</v>
      </c>
      <c r="E355" s="29" t="n">
        <f aca="false">E406+E457+E508</f>
        <v>0</v>
      </c>
      <c r="F355" s="29" t="n">
        <f aca="false">F406+F457+F508</f>
        <v>0</v>
      </c>
      <c r="G355" s="29" t="n">
        <f aca="false">G406+G457+G508</f>
        <v>0</v>
      </c>
      <c r="H355" s="29" t="n">
        <f aca="false">H406+H457+H508</f>
        <v>0</v>
      </c>
      <c r="I355" s="29" t="n">
        <f aca="false">I406+I457+I508</f>
        <v>0</v>
      </c>
      <c r="J355" s="29" t="n">
        <f aca="false">J406+J457+J508</f>
        <v>0</v>
      </c>
      <c r="K355" s="29" t="n">
        <f aca="false">K406+K457+K508</f>
        <v>0</v>
      </c>
      <c r="L355" s="32" t="n">
        <f aca="false">L406+L457+L508</f>
        <v>0</v>
      </c>
      <c r="M355" s="29" t="n">
        <f aca="false">M406+M457+M508</f>
        <v>0</v>
      </c>
      <c r="N355" s="37" t="n">
        <f aca="false">SUM(B355:M355)</f>
        <v>0</v>
      </c>
      <c r="O355" s="29"/>
      <c r="P355" s="36" t="s">
        <v>62</v>
      </c>
      <c r="Q355" s="29" t="n">
        <f aca="false">Q406+Q457+Q508</f>
        <v>0</v>
      </c>
      <c r="R355" s="29" t="n">
        <f aca="false">R406+R457+R508</f>
        <v>0</v>
      </c>
      <c r="S355" s="29" t="n">
        <f aca="false">S406+S457+S508</f>
        <v>0</v>
      </c>
      <c r="T355" s="29" t="n">
        <f aca="false">T406+T457+T508</f>
        <v>0</v>
      </c>
      <c r="U355" s="29" t="n">
        <f aca="false">U406+U457+U508</f>
        <v>0</v>
      </c>
      <c r="V355" s="29" t="n">
        <f aca="false">V406+V457+V508</f>
        <v>0</v>
      </c>
      <c r="W355" s="29" t="n">
        <f aca="false">W406+W457+W508</f>
        <v>0</v>
      </c>
      <c r="X355" s="29" t="n">
        <f aca="false">X406+X457+X508</f>
        <v>0</v>
      </c>
      <c r="Y355" s="29" t="n">
        <f aca="false">Y406+Y457+Y508</f>
        <v>0</v>
      </c>
      <c r="Z355" s="29" t="n">
        <f aca="false">Z406+Z457+Z508</f>
        <v>0</v>
      </c>
      <c r="AA355" s="29" t="n">
        <f aca="false">AA406+AA457+AA508</f>
        <v>0</v>
      </c>
      <c r="AB355" s="29" t="n">
        <f aca="false">AB406+AB457+AB508</f>
        <v>0</v>
      </c>
      <c r="AC355" s="37" t="n">
        <f aca="false">SUM(Q355:AB355)</f>
        <v>0</v>
      </c>
      <c r="AD355" s="29"/>
      <c r="AE355" s="36" t="s">
        <v>62</v>
      </c>
      <c r="AF355" s="71" t="n">
        <f aca="false">IF(B355&gt;0,SUM(B355/Q355))*1000</f>
        <v>0</v>
      </c>
      <c r="AG355" s="71" t="n">
        <f aca="false">IF(C355&gt;0,SUM(C355/R355))*1000</f>
        <v>0</v>
      </c>
      <c r="AH355" s="71" t="n">
        <f aca="false">IF(D355&gt;0,SUM(D355/S355))*1000</f>
        <v>0</v>
      </c>
      <c r="AI355" s="71" t="n">
        <f aca="false">IF(E355&gt;0,SUM(E355/T355))*1000</f>
        <v>0</v>
      </c>
      <c r="AJ355" s="71" t="n">
        <f aca="false">IF(F355&gt;0,SUM(F355/U355))*1000</f>
        <v>0</v>
      </c>
      <c r="AK355" s="71" t="n">
        <f aca="false">IF(G355&gt;0,SUM(G355/V355))*1000</f>
        <v>0</v>
      </c>
      <c r="AL355" s="71" t="n">
        <f aca="false">IF(H355&gt;0,SUM(H355/W355))*1000</f>
        <v>0</v>
      </c>
      <c r="AM355" s="71" t="n">
        <f aca="false">IF(I355&gt;0,SUM(I355/X355))*1000</f>
        <v>0</v>
      </c>
      <c r="AN355" s="71" t="n">
        <f aca="false">IF(J355&gt;0,SUM(J355/Y355))*1000</f>
        <v>0</v>
      </c>
      <c r="AO355" s="71" t="n">
        <f aca="false">IF(K355&gt;0,SUM(K355/Z355))*1000</f>
        <v>0</v>
      </c>
      <c r="AP355" s="71" t="n">
        <f aca="false">IF(L355&gt;0,SUM(L355/AA355))*1000</f>
        <v>0</v>
      </c>
      <c r="AQ355" s="38" t="n">
        <f aca="false">IF(M355&gt;0,SUM(M355/AB355))*1000</f>
        <v>0</v>
      </c>
      <c r="AR355" s="39" t="n">
        <f aca="false">IF(N355&gt;0,SUM(N355/AC355))*1000</f>
        <v>0</v>
      </c>
      <c r="AS355" s="38"/>
      <c r="AT355" s="36" t="s">
        <v>62</v>
      </c>
      <c r="AU355" s="29" t="n">
        <f aca="false">IF(B355&gt;0,(B406*AU406+B457*AU457+B508*AU508)/B355,0)</f>
        <v>0</v>
      </c>
      <c r="AV355" s="29" t="n">
        <f aca="false">IF(C355&gt;0,(C406*AV406+C457*AV457+C508*AV508)/C355,0)</f>
        <v>0</v>
      </c>
      <c r="AW355" s="29" t="n">
        <f aca="false">IF(D355&gt;0,(D406*AW406+D457*AW457+D508*AW508)/D355,0)</f>
        <v>0</v>
      </c>
      <c r="AX355" s="29" t="n">
        <f aca="false">IF(E355&gt;0,(E406*AX406+E457*AX457+E508*AX508)/E355,0)</f>
        <v>0</v>
      </c>
      <c r="AY355" s="29" t="n">
        <f aca="false">IF(F355&gt;0,(F406*AY406+F457*AY457+F508*AY508)/F355,0)</f>
        <v>0</v>
      </c>
      <c r="AZ355" s="29" t="n">
        <f aca="false">IF(G355&gt;0,(G406*AZ406+G457*AZ457+G508*AZ508)/G355,0)</f>
        <v>0</v>
      </c>
      <c r="BA355" s="29" t="n">
        <f aca="false">IF(H355&gt;0,(H406*BA406+H457*BA457+H508*BA508)/H355,0)</f>
        <v>0</v>
      </c>
      <c r="BB355" s="29" t="n">
        <f aca="false">IF(I355&gt;0,(I406*BB406+I457*BB457+I508*BB508)/I355,0)</f>
        <v>0</v>
      </c>
      <c r="BC355" s="29" t="n">
        <f aca="false">IF(J355&gt;0,(J406*BC406+J457*BC457+J508*BC508)/J355,0)</f>
        <v>0</v>
      </c>
      <c r="BD355" s="29" t="n">
        <f aca="false">IF(K355&gt;0,(K406*BD406+K457*BD457+K508*BD508)/K355,0)</f>
        <v>0</v>
      </c>
      <c r="BE355" s="29" t="n">
        <f aca="false">IF(L355&gt;0,(L406*BE406+L457*BE457+L508*BE508)/L355,0)</f>
        <v>0</v>
      </c>
      <c r="BF355" s="29" t="n">
        <f aca="false">IF(M355&gt;0,(M406*BF406+M457*BF457+M508*BF508)/M355,0)</f>
        <v>0</v>
      </c>
      <c r="BG355" s="37" t="n">
        <v>0</v>
      </c>
      <c r="BH355" s="42"/>
      <c r="BI355" s="64"/>
    </row>
    <row r="356" customFormat="false" ht="18" hidden="false" customHeight="true" outlineLevel="0" collapsed="false">
      <c r="A356" s="36" t="s">
        <v>63</v>
      </c>
      <c r="B356" s="29" t="n">
        <f aca="false">B407+B458+B509</f>
        <v>0</v>
      </c>
      <c r="C356" s="29" t="n">
        <f aca="false">C407+C458+C509</f>
        <v>10</v>
      </c>
      <c r="D356" s="29" t="n">
        <f aca="false">D407+D458+D509</f>
        <v>11.5</v>
      </c>
      <c r="E356" s="29" t="n">
        <f aca="false">E407+E458+E509</f>
        <v>15</v>
      </c>
      <c r="F356" s="29" t="n">
        <f aca="false">F407+F458+F509</f>
        <v>12</v>
      </c>
      <c r="G356" s="29" t="n">
        <f aca="false">G407+G458+G509</f>
        <v>10</v>
      </c>
      <c r="H356" s="29" t="n">
        <f aca="false">H407+H458+H509</f>
        <v>27.5</v>
      </c>
      <c r="I356" s="29" t="n">
        <f aca="false">I407+I458+I509</f>
        <v>26</v>
      </c>
      <c r="J356" s="29" t="n">
        <f aca="false">J407+J458+J509</f>
        <v>17</v>
      </c>
      <c r="K356" s="29" t="n">
        <f aca="false">K407+K458+K509</f>
        <v>19</v>
      </c>
      <c r="L356" s="32" t="n">
        <f aca="false">L407+L458+L509</f>
        <v>12.8</v>
      </c>
      <c r="M356" s="29" t="n">
        <f aca="false">M407+M458+M509</f>
        <v>14.8</v>
      </c>
      <c r="N356" s="37" t="n">
        <f aca="false">SUM(B356:M356)</f>
        <v>175.6</v>
      </c>
      <c r="O356" s="29"/>
      <c r="P356" s="36" t="s">
        <v>63</v>
      </c>
      <c r="Q356" s="29" t="n">
        <f aca="false">Q407+Q458+Q509</f>
        <v>0</v>
      </c>
      <c r="R356" s="29" t="n">
        <f aca="false">R407+R458+R509</f>
        <v>1</v>
      </c>
      <c r="S356" s="29" t="n">
        <f aca="false">S407+S458+S509</f>
        <v>1</v>
      </c>
      <c r="T356" s="29" t="n">
        <f aca="false">T407+T458+T509</f>
        <v>1.25</v>
      </c>
      <c r="U356" s="29" t="n">
        <f aca="false">U407+U458+U509</f>
        <v>1</v>
      </c>
      <c r="V356" s="29" t="n">
        <f aca="false">V407+V458+V509</f>
        <v>1</v>
      </c>
      <c r="W356" s="29" t="n">
        <f aca="false">W407+W458+W509</f>
        <v>2.5</v>
      </c>
      <c r="X356" s="29" t="n">
        <f aca="false">X407+X458+X509</f>
        <v>2.25</v>
      </c>
      <c r="Y356" s="29" t="n">
        <f aca="false">Y407+Y458+Y509</f>
        <v>1.5</v>
      </c>
      <c r="Z356" s="29" t="n">
        <f aca="false">Z407+Z458+Z509</f>
        <v>2</v>
      </c>
      <c r="AA356" s="29" t="n">
        <f aca="false">AA407+AA458+AA509</f>
        <v>1.25</v>
      </c>
      <c r="AB356" s="29" t="n">
        <f aca="false">AB407+AB458+AB509</f>
        <v>1.25</v>
      </c>
      <c r="AC356" s="37" t="n">
        <f aca="false">SUM(Q356:AB356)</f>
        <v>16</v>
      </c>
      <c r="AD356" s="29"/>
      <c r="AE356" s="36" t="s">
        <v>63</v>
      </c>
      <c r="AF356" s="71" t="n">
        <f aca="false">IF(B356&gt;0,SUM(B356/Q356))*1000</f>
        <v>0</v>
      </c>
      <c r="AG356" s="71" t="n">
        <f aca="false">IF(C356&gt;0,SUM(C356/R356))*1000</f>
        <v>10000</v>
      </c>
      <c r="AH356" s="71" t="n">
        <f aca="false">IF(D356&gt;0,SUM(D356/S356))*1000</f>
        <v>11500</v>
      </c>
      <c r="AI356" s="71" t="n">
        <f aca="false">IF(E356&gt;0,SUM(E356/T356))*1000</f>
        <v>12000</v>
      </c>
      <c r="AJ356" s="71" t="n">
        <f aca="false">IF(F356&gt;0,SUM(F356/U356))*1000</f>
        <v>12000</v>
      </c>
      <c r="AK356" s="71" t="n">
        <f aca="false">IF(G356&gt;0,SUM(G356/V356))*1000</f>
        <v>10000</v>
      </c>
      <c r="AL356" s="71" t="n">
        <f aca="false">IF(H356&gt;0,SUM(H356/W356))*1000</f>
        <v>11000</v>
      </c>
      <c r="AM356" s="71" t="n">
        <f aca="false">IF(I356&gt;0,SUM(I356/X356))*1000</f>
        <v>11555.5555555556</v>
      </c>
      <c r="AN356" s="71" t="n">
        <f aca="false">IF(J356&gt;0,SUM(J356/Y356))*1000</f>
        <v>11333.3333333333</v>
      </c>
      <c r="AO356" s="71" t="n">
        <f aca="false">IF(K356&gt;0,SUM(K356/Z356))*1000</f>
        <v>9500</v>
      </c>
      <c r="AP356" s="71" t="n">
        <f aca="false">IF(L356&gt;0,SUM(L356/AA356))*1000</f>
        <v>10240</v>
      </c>
      <c r="AQ356" s="38" t="n">
        <f aca="false">IF(M356&gt;0,SUM(M356/AB356))*1000</f>
        <v>11840</v>
      </c>
      <c r="AR356" s="39" t="n">
        <f aca="false">IF(N356&gt;0,SUM(N356/AC356))*1000</f>
        <v>10975</v>
      </c>
      <c r="AS356" s="38"/>
      <c r="AT356" s="36" t="s">
        <v>63</v>
      </c>
      <c r="AU356" s="29" t="n">
        <f aca="false">IF(B356&gt;0,(B407*AU407+B458*AU458+B509*AU509)/B356,0)</f>
        <v>0</v>
      </c>
      <c r="AV356" s="29" t="n">
        <f aca="false">IF(C356&gt;0,(C407*AV407+C458*AV458+C509*AV509)/C356,0)</f>
        <v>1</v>
      </c>
      <c r="AW356" s="29" t="n">
        <f aca="false">IF(D356&gt;0,(D407*AW407+D458*AW458+D509*AW509)/D356,0)</f>
        <v>1.05217391304348</v>
      </c>
      <c r="AX356" s="29" t="n">
        <f aca="false">IF(E356&gt;0,(E407*AX407+E458*AX458+E509*AX509)/E356,0)</f>
        <v>1.06</v>
      </c>
      <c r="AY356" s="29" t="n">
        <f aca="false">IF(F356&gt;0,(F407*AY407+F458*AY458+F509*AY509)/F356,0)</f>
        <v>1.5</v>
      </c>
      <c r="AZ356" s="29" t="n">
        <f aca="false">IF(G356&gt;0,(G407*AZ407+G458*AZ458+G509*AZ509)/G356,0)</f>
        <v>1.1</v>
      </c>
      <c r="BA356" s="29" t="n">
        <f aca="false">IF(H356&gt;0,(H407*BA407+H458*BA458+H509*BA509)/H356,0)</f>
        <v>1.6</v>
      </c>
      <c r="BB356" s="29" t="n">
        <f aca="false">IF(I356&gt;0,(I407*BB407+I458*BB458+I509*BB509)/I356,0)</f>
        <v>1.2</v>
      </c>
      <c r="BC356" s="29" t="n">
        <f aca="false">IF(J356&gt;0,(J407*BC407+J458*BC458+J509*BC509)/J356,0)</f>
        <v>1.24117647058824</v>
      </c>
      <c r="BD356" s="29" t="n">
        <f aca="false">IF(K356&gt;0,(K407*BD407+K458*BD458+K509*BD509)/K356,0)</f>
        <v>1.2</v>
      </c>
      <c r="BE356" s="29" t="n">
        <f aca="false">IF(L356&gt;0,(L407*BE407+L458*BE458+L509*BE509)/L356,0)</f>
        <v>1.22109375</v>
      </c>
      <c r="BF356" s="29" t="n">
        <f aca="false">IF(M356&gt;0,(M407*BF407+M458*BF458+M509*BF509)/M356,0)</f>
        <v>1.2027027027027</v>
      </c>
      <c r="BG356" s="37" t="n">
        <f aca="false">((AU356*B356)+(AV356*C356)+(AW356*D356)+(AX356*E356)+(AY356*F356)+(AZ356*G356)+(BA356*H356)+(BB356*I356)+(BC356*J356)+(BD356*K356)+(BE356*L356)+(BF356*M356))/(B356+C356+D356+E356+F356+G356+H356+I356+J356+K356+L356+M356)</f>
        <v>1.2501708428246</v>
      </c>
      <c r="BH356" s="42"/>
      <c r="BI356" s="64"/>
    </row>
    <row r="357" customFormat="false" ht="12.75" hidden="false" customHeight="false" outlineLevel="0" collapsed="false">
      <c r="A357" s="36" t="s">
        <v>64</v>
      </c>
      <c r="B357" s="29" t="n">
        <f aca="false">B408+B459+B510</f>
        <v>435</v>
      </c>
      <c r="C357" s="29" t="n">
        <f aca="false">C408+C459+C510</f>
        <v>448</v>
      </c>
      <c r="D357" s="29" t="n">
        <f aca="false">D408+D459+D510</f>
        <v>455</v>
      </c>
      <c r="E357" s="29" t="n">
        <f aca="false">E408+E459+E510</f>
        <v>482</v>
      </c>
      <c r="F357" s="29" t="n">
        <f aca="false">F408+F459+F510</f>
        <v>500</v>
      </c>
      <c r="G357" s="29" t="n">
        <f aca="false">G408+G459+G510</f>
        <v>475</v>
      </c>
      <c r="H357" s="29" t="n">
        <f aca="false">H408+H459+H510</f>
        <v>573</v>
      </c>
      <c r="I357" s="29" t="n">
        <f aca="false">I408+I459+I510</f>
        <v>553</v>
      </c>
      <c r="J357" s="29" t="n">
        <f aca="false">J408+J459+J510</f>
        <v>575</v>
      </c>
      <c r="K357" s="29" t="n">
        <f aca="false">K408+K459+K510</f>
        <v>550</v>
      </c>
      <c r="L357" s="32" t="n">
        <f aca="false">L408+L459+L510</f>
        <v>453</v>
      </c>
      <c r="M357" s="29" t="n">
        <f aca="false">M408+M459+M510</f>
        <v>559</v>
      </c>
      <c r="N357" s="37" t="n">
        <f aca="false">SUM(B357:M357)</f>
        <v>6058</v>
      </c>
      <c r="O357" s="29"/>
      <c r="P357" s="36" t="s">
        <v>64</v>
      </c>
      <c r="Q357" s="29" t="n">
        <f aca="false">Q408+Q459+Q510</f>
        <v>29</v>
      </c>
      <c r="R357" s="29" t="n">
        <f aca="false">R408+R459+R510</f>
        <v>30</v>
      </c>
      <c r="S357" s="29" t="n">
        <f aca="false">S408+S459+S510</f>
        <v>30</v>
      </c>
      <c r="T357" s="29" t="n">
        <f aca="false">T408+T459+T510</f>
        <v>30</v>
      </c>
      <c r="U357" s="29" t="n">
        <f aca="false">U408+U459+U510</f>
        <v>32</v>
      </c>
      <c r="V357" s="29" t="n">
        <f aca="false">V408+V459+V510</f>
        <v>32</v>
      </c>
      <c r="W357" s="29" t="n">
        <f aca="false">W408+W459+W510</f>
        <v>35</v>
      </c>
      <c r="X357" s="29" t="n">
        <f aca="false">X408+X459+X510</f>
        <v>35</v>
      </c>
      <c r="Y357" s="29" t="n">
        <f aca="false">Y408+Y459+Y510</f>
        <v>36</v>
      </c>
      <c r="Z357" s="29" t="n">
        <f aca="false">Z408+Z459+Z510</f>
        <v>33</v>
      </c>
      <c r="AA357" s="29" t="n">
        <f aca="false">AA408+AA459+AA510</f>
        <v>29</v>
      </c>
      <c r="AB357" s="29" t="n">
        <f aca="false">AB408+AB459+AB510</f>
        <v>34</v>
      </c>
      <c r="AC357" s="37" t="n">
        <f aca="false">SUM(Q357:AB357)</f>
        <v>385</v>
      </c>
      <c r="AD357" s="29"/>
      <c r="AE357" s="36" t="s">
        <v>64</v>
      </c>
      <c r="AF357" s="71" t="n">
        <f aca="false">IF(B357&gt;0,SUM(B357/Q357))*1000</f>
        <v>15000</v>
      </c>
      <c r="AG357" s="71" t="n">
        <f aca="false">IF(C357&gt;0,SUM(C357/R357))*1000</f>
        <v>14933.3333333333</v>
      </c>
      <c r="AH357" s="71" t="n">
        <f aca="false">IF(D357&gt;0,SUM(D357/S357))*1000</f>
        <v>15166.6666666667</v>
      </c>
      <c r="AI357" s="71" t="n">
        <f aca="false">IF(E357&gt;0,SUM(E357/T357))*1000</f>
        <v>16066.6666666667</v>
      </c>
      <c r="AJ357" s="71" t="n">
        <f aca="false">IF(F357&gt;0,SUM(F357/U357))*1000</f>
        <v>15625</v>
      </c>
      <c r="AK357" s="71" t="n">
        <f aca="false">IF(G357&gt;0,SUM(G357/V357))*1000</f>
        <v>14843.75</v>
      </c>
      <c r="AL357" s="71" t="n">
        <f aca="false">IF(H357&gt;0,SUM(H357/W357))*1000</f>
        <v>16371.4285714286</v>
      </c>
      <c r="AM357" s="71" t="n">
        <f aca="false">IF(I357&gt;0,SUM(I357/X357))*1000</f>
        <v>15800</v>
      </c>
      <c r="AN357" s="71" t="n">
        <f aca="false">IF(J357&gt;0,SUM(J357/Y357))*1000</f>
        <v>15972.2222222222</v>
      </c>
      <c r="AO357" s="71" t="n">
        <f aca="false">IF(K357&gt;0,SUM(K357/Z357))*1000</f>
        <v>16666.6666666667</v>
      </c>
      <c r="AP357" s="71" t="n">
        <f aca="false">IF(L357&gt;0,SUM(L357/AA357))*1000</f>
        <v>15620.6896551724</v>
      </c>
      <c r="AQ357" s="38" t="n">
        <f aca="false">IF(M357&gt;0,SUM(M357/AB357))*1000</f>
        <v>16441.1764705882</v>
      </c>
      <c r="AR357" s="39" t="n">
        <f aca="false">IF(N357&gt;0,SUM(N357/AC357))*1000</f>
        <v>15735.0649350649</v>
      </c>
      <c r="AS357" s="38"/>
      <c r="AT357" s="36" t="s">
        <v>64</v>
      </c>
      <c r="AU357" s="29" t="n">
        <f aca="false">IF(B357&gt;0,(B408*AU408+B459*AU459+B510*AU510)/B357,0)</f>
        <v>1.17931034482759</v>
      </c>
      <c r="AV357" s="29" t="n">
        <f aca="false">IF(C357&gt;0,(C408*AV408+C459*AV459+C510*AV510)/C357,0)</f>
        <v>1.2</v>
      </c>
      <c r="AW357" s="29" t="n">
        <f aca="false">IF(D357&gt;0,(D408*AW408+D459*AW459+D510*AW510)/D357,0)</f>
        <v>1.2</v>
      </c>
      <c r="AX357" s="29" t="n">
        <f aca="false">IF(E357&gt;0,(E408*AX408+E459*AX459+E510*AX510)/E357,0)</f>
        <v>1.18091286307054</v>
      </c>
      <c r="AY357" s="29" t="n">
        <f aca="false">IF(F357&gt;0,(F408*AY408+F459*AY459+F510*AY510)/F357,0)</f>
        <v>1.2</v>
      </c>
      <c r="AZ357" s="29" t="n">
        <f aca="false">IF(G357&gt;0,(G408*AZ408+G459*AZ459+G510*AZ510)/G357,0)</f>
        <v>1.12526315789474</v>
      </c>
      <c r="BA357" s="29" t="n">
        <f aca="false">IF(H357&gt;0,(H408*BA408+H459*BA459+H510*BA510)/H357,0)</f>
        <v>1.16282722513089</v>
      </c>
      <c r="BB357" s="29" t="n">
        <f aca="false">IF(I357&gt;0,(I408*BB408+I459*BB459+I510*BB510)/I357,0)</f>
        <v>1.26509945750452</v>
      </c>
      <c r="BC357" s="29" t="n">
        <f aca="false">IF(J357&gt;0,(J408*BC408+J459*BC459+J510*BC510)/J357,0)</f>
        <v>1.28</v>
      </c>
      <c r="BD357" s="29" t="n">
        <f aca="false">IF(K357&gt;0,(K408*BD408+K459*BD459+K510*BD510)/K357,0)</f>
        <v>1.14690909090909</v>
      </c>
      <c r="BE357" s="29" t="n">
        <f aca="false">IF(L357&gt;0,(L408*BE408+L459*BE459+L510*BE510)/L357,0)</f>
        <v>1.04238410596027</v>
      </c>
      <c r="BF357" s="29" t="n">
        <f aca="false">IF(M357&gt;0,(M408*BF408+M459*BF459+M510*BF510)/M357,0)</f>
        <v>1.16869409660107</v>
      </c>
      <c r="BG357" s="37" t="n">
        <f aca="false">((AU357*B357)+(AV357*C357)+(AW357*D357)+(AX357*E357)+(AY357*F357)+(AZ357*G357)+(BA357*H357)+(BB357*I357)+(BC357*J357)+(BD357*K357)+(BE357*L357)+(BF357*M357))/(B357+C357+D357+E357+F357+G357+H357+I357+J357+K357+L357+M357)</f>
        <v>1.18166061406405</v>
      </c>
      <c r="BH357" s="42"/>
      <c r="BI357" s="64"/>
    </row>
    <row r="358" customFormat="false" ht="12.75" hidden="false" customHeight="false" outlineLevel="0" collapsed="false">
      <c r="A358" s="36" t="s">
        <v>65</v>
      </c>
      <c r="B358" s="29" t="n">
        <f aca="false">B409+B460+B511</f>
        <v>0</v>
      </c>
      <c r="C358" s="29" t="n">
        <f aca="false">C409+C460+C511</f>
        <v>0</v>
      </c>
      <c r="D358" s="29" t="n">
        <f aca="false">D409+D460+D511</f>
        <v>0</v>
      </c>
      <c r="E358" s="29" t="n">
        <f aca="false">E409+E460+E511</f>
        <v>0</v>
      </c>
      <c r="F358" s="29" t="n">
        <f aca="false">F409+F460+F511</f>
        <v>0</v>
      </c>
      <c r="G358" s="29" t="n">
        <f aca="false">G409+G460+G511</f>
        <v>0</v>
      </c>
      <c r="H358" s="29" t="n">
        <f aca="false">H409+H460+H511</f>
        <v>0</v>
      </c>
      <c r="I358" s="29" t="n">
        <f aca="false">I409+I460+I511</f>
        <v>0</v>
      </c>
      <c r="J358" s="29" t="n">
        <f aca="false">J409+J460+J511</f>
        <v>0</v>
      </c>
      <c r="K358" s="29" t="n">
        <f aca="false">K409+K460+K511</f>
        <v>0</v>
      </c>
      <c r="L358" s="32" t="n">
        <f aca="false">L409+L460+L511</f>
        <v>0</v>
      </c>
      <c r="M358" s="29" t="n">
        <f aca="false">M409+M460+M511</f>
        <v>0</v>
      </c>
      <c r="N358" s="37" t="n">
        <f aca="false">SUM(B358:M358)</f>
        <v>0</v>
      </c>
      <c r="O358" s="29"/>
      <c r="P358" s="36" t="s">
        <v>65</v>
      </c>
      <c r="Q358" s="29" t="n">
        <f aca="false">Q409+Q460+Q511</f>
        <v>0</v>
      </c>
      <c r="R358" s="29" t="n">
        <f aca="false">R409+R460+R511</f>
        <v>0</v>
      </c>
      <c r="S358" s="29" t="n">
        <f aca="false">S409+S460+S511</f>
        <v>0</v>
      </c>
      <c r="T358" s="29" t="n">
        <f aca="false">T409+T460+T511</f>
        <v>0</v>
      </c>
      <c r="U358" s="29" t="n">
        <f aca="false">U409+U460+U511</f>
        <v>0</v>
      </c>
      <c r="V358" s="29" t="n">
        <f aca="false">V409+V460+V511</f>
        <v>0</v>
      </c>
      <c r="W358" s="29" t="n">
        <f aca="false">W409+W460+W511</f>
        <v>0</v>
      </c>
      <c r="X358" s="29" t="n">
        <f aca="false">X409+X460+X511</f>
        <v>0</v>
      </c>
      <c r="Y358" s="29" t="n">
        <f aca="false">Y409+Y460+Y511</f>
        <v>0</v>
      </c>
      <c r="Z358" s="29" t="n">
        <f aca="false">Z409+Z460+Z511</f>
        <v>0</v>
      </c>
      <c r="AA358" s="29" t="n">
        <f aca="false">AA409+AA460+AA511</f>
        <v>0</v>
      </c>
      <c r="AB358" s="29" t="n">
        <f aca="false">AB409+AB460+AB511</f>
        <v>0</v>
      </c>
      <c r="AC358" s="37" t="n">
        <f aca="false">SUM(Q358:AB358)</f>
        <v>0</v>
      </c>
      <c r="AD358" s="29"/>
      <c r="AE358" s="36" t="s">
        <v>65</v>
      </c>
      <c r="AF358" s="71" t="n">
        <f aca="false">IF(B358&gt;0,SUM(B358/Q358))*1000</f>
        <v>0</v>
      </c>
      <c r="AG358" s="71" t="n">
        <f aca="false">IF(C358&gt;0,SUM(C358/R358))*1000</f>
        <v>0</v>
      </c>
      <c r="AH358" s="71" t="n">
        <f aca="false">IF(D358&gt;0,SUM(D358/S358))*1000</f>
        <v>0</v>
      </c>
      <c r="AI358" s="71" t="n">
        <f aca="false">IF(E358&gt;0,SUM(E358/T358))*1000</f>
        <v>0</v>
      </c>
      <c r="AJ358" s="71" t="n">
        <f aca="false">IF(F358&gt;0,SUM(F358/U358))*1000</f>
        <v>0</v>
      </c>
      <c r="AK358" s="71" t="n">
        <f aca="false">IF(G358&gt;0,SUM(G358/V358))*1000</f>
        <v>0</v>
      </c>
      <c r="AL358" s="71" t="n">
        <f aca="false">IF(H358&gt;0,SUM(H358/W358))*1000</f>
        <v>0</v>
      </c>
      <c r="AM358" s="71" t="n">
        <f aca="false">IF(I358&gt;0,SUM(I358/X358))*1000</f>
        <v>0</v>
      </c>
      <c r="AN358" s="71" t="n">
        <f aca="false">IF(J358&gt;0,SUM(J358/Y358))*1000</f>
        <v>0</v>
      </c>
      <c r="AO358" s="71" t="n">
        <f aca="false">IF(K358&gt;0,SUM(K358/Z358))*1000</f>
        <v>0</v>
      </c>
      <c r="AP358" s="71" t="n">
        <f aca="false">IF(L358&gt;0,SUM(L358/AA358))*1000</f>
        <v>0</v>
      </c>
      <c r="AQ358" s="38" t="n">
        <f aca="false">IF(M358&gt;0,SUM(M358/AB358))*1000</f>
        <v>0</v>
      </c>
      <c r="AR358" s="39" t="n">
        <f aca="false">IF(N358&gt;0,SUM(N358/AC358))*1000</f>
        <v>0</v>
      </c>
      <c r="AS358" s="38"/>
      <c r="AT358" s="36" t="s">
        <v>65</v>
      </c>
      <c r="AU358" s="29" t="n">
        <f aca="false">IF(B358&gt;0,(B409*AU409+B460*AU460+B511*AU511)/B358,0)</f>
        <v>0</v>
      </c>
      <c r="AV358" s="29" t="n">
        <f aca="false">IF(C358&gt;0,(C409*AV409+C460*AV460+C511*AV511)/C358,0)</f>
        <v>0</v>
      </c>
      <c r="AW358" s="29" t="n">
        <f aca="false">IF(D358&gt;0,(D409*AW409+D460*AW460+D511*AW511)/D358,0)</f>
        <v>0</v>
      </c>
      <c r="AX358" s="29" t="n">
        <f aca="false">IF(E358&gt;0,(E409*AX409+E460*AX460+E511*AX511)/E358,0)</f>
        <v>0</v>
      </c>
      <c r="AY358" s="29" t="n">
        <f aca="false">IF(F358&gt;0,(F409*AY409+F460*AY460+F511*AY511)/F358,0)</f>
        <v>0</v>
      </c>
      <c r="AZ358" s="29" t="n">
        <f aca="false">IF(G358&gt;0,(G409*AZ409+G460*AZ460+G511*AZ511)/G358,0)</f>
        <v>0</v>
      </c>
      <c r="BA358" s="29" t="n">
        <f aca="false">IF(H358&gt;0,(H409*BA409+H460*BA460+H511*BA511)/H358,0)</f>
        <v>0</v>
      </c>
      <c r="BB358" s="29" t="n">
        <f aca="false">IF(I358&gt;0,(I409*BB409+I460*BB460+I511*BB511)/I358,0)</f>
        <v>0</v>
      </c>
      <c r="BC358" s="29" t="n">
        <f aca="false">IF(J358&gt;0,(J409*BC409+J460*BC460+J511*BC511)/J358,0)</f>
        <v>0</v>
      </c>
      <c r="BD358" s="29" t="n">
        <f aca="false">IF(K358&gt;0,(K409*BD409+K460*BD460+K511*BD511)/K358,0)</f>
        <v>0</v>
      </c>
      <c r="BE358" s="29" t="n">
        <f aca="false">IF(L358&gt;0,(L409*BE409+L460*BE460+L511*BE511)/L358,0)</f>
        <v>0</v>
      </c>
      <c r="BF358" s="29" t="n">
        <f aca="false">IF(M358&gt;0,(M409*BF409+M460*BF460+M511*BF511)/M358,0)</f>
        <v>0</v>
      </c>
      <c r="BG358" s="37" t="n">
        <v>0</v>
      </c>
      <c r="BH358" s="42"/>
      <c r="BI358" s="64"/>
    </row>
    <row r="359" customFormat="false" ht="12.75" hidden="false" customHeight="false" outlineLevel="0" collapsed="false">
      <c r="A359" s="36" t="s">
        <v>66</v>
      </c>
      <c r="B359" s="29" t="n">
        <f aca="false">B410+B461+B512</f>
        <v>0</v>
      </c>
      <c r="C359" s="29" t="n">
        <f aca="false">C410+C461+C512</f>
        <v>0</v>
      </c>
      <c r="D359" s="29" t="n">
        <f aca="false">D410+D461+D512</f>
        <v>0</v>
      </c>
      <c r="E359" s="29" t="n">
        <f aca="false">E410+E461+E512</f>
        <v>0</v>
      </c>
      <c r="F359" s="29" t="n">
        <f aca="false">F410+F461+F512</f>
        <v>0</v>
      </c>
      <c r="G359" s="29" t="n">
        <f aca="false">G410+G461+G512</f>
        <v>0</v>
      </c>
      <c r="H359" s="29" t="n">
        <f aca="false">H410+H461+H512</f>
        <v>0</v>
      </c>
      <c r="I359" s="29" t="n">
        <f aca="false">I410+I461+I512</f>
        <v>0</v>
      </c>
      <c r="J359" s="29" t="n">
        <f aca="false">J410+J461+J512</f>
        <v>0</v>
      </c>
      <c r="K359" s="29" t="n">
        <f aca="false">K410+K461+K512</f>
        <v>0</v>
      </c>
      <c r="L359" s="32" t="n">
        <f aca="false">L410+L461+L512</f>
        <v>0</v>
      </c>
      <c r="M359" s="29" t="n">
        <f aca="false">M410+M461+M512</f>
        <v>0</v>
      </c>
      <c r="N359" s="37" t="n">
        <f aca="false">SUM(B359:M359)</f>
        <v>0</v>
      </c>
      <c r="O359" s="29"/>
      <c r="P359" s="36" t="s">
        <v>66</v>
      </c>
      <c r="Q359" s="29" t="n">
        <f aca="false">Q410+Q461+Q512</f>
        <v>0</v>
      </c>
      <c r="R359" s="29" t="n">
        <f aca="false">R410+R461+R512</f>
        <v>0</v>
      </c>
      <c r="S359" s="29" t="n">
        <f aca="false">S410+S461+S512</f>
        <v>0</v>
      </c>
      <c r="T359" s="29" t="n">
        <f aca="false">T410+T461+T512</f>
        <v>0</v>
      </c>
      <c r="U359" s="29" t="n">
        <f aca="false">U410+U461+U512</f>
        <v>0</v>
      </c>
      <c r="V359" s="29" t="n">
        <f aca="false">V410+V461+V512</f>
        <v>0</v>
      </c>
      <c r="W359" s="29" t="n">
        <f aca="false">W410+W461+W512</f>
        <v>0</v>
      </c>
      <c r="X359" s="29" t="n">
        <f aca="false">X410+X461+X512</f>
        <v>0</v>
      </c>
      <c r="Y359" s="29" t="n">
        <f aca="false">Y410+Y461+Y512</f>
        <v>0</v>
      </c>
      <c r="Z359" s="29" t="n">
        <f aca="false">Z410+Z461+Z512</f>
        <v>0</v>
      </c>
      <c r="AA359" s="29" t="n">
        <f aca="false">AA410+AA461+AA512</f>
        <v>0</v>
      </c>
      <c r="AB359" s="29" t="n">
        <f aca="false">AB410+AB461+AB512</f>
        <v>0</v>
      </c>
      <c r="AC359" s="37" t="n">
        <f aca="false">SUM(Q359:AB359)</f>
        <v>0</v>
      </c>
      <c r="AD359" s="29"/>
      <c r="AE359" s="36" t="s">
        <v>66</v>
      </c>
      <c r="AF359" s="71" t="n">
        <f aca="false">IF(B359&gt;0,SUM(B359/Q359))*1000</f>
        <v>0</v>
      </c>
      <c r="AG359" s="71" t="n">
        <f aca="false">IF(C359&gt;0,SUM(C359/R359))*1000</f>
        <v>0</v>
      </c>
      <c r="AH359" s="71" t="n">
        <f aca="false">IF(D359&gt;0,SUM(D359/S359))*1000</f>
        <v>0</v>
      </c>
      <c r="AI359" s="71" t="n">
        <f aca="false">IF(E359&gt;0,SUM(E359/T359))*1000</f>
        <v>0</v>
      </c>
      <c r="AJ359" s="71" t="n">
        <f aca="false">IF(F359&gt;0,SUM(F359/U359))*1000</f>
        <v>0</v>
      </c>
      <c r="AK359" s="71" t="n">
        <f aca="false">IF(G359&gt;0,SUM(G359/V359))*1000</f>
        <v>0</v>
      </c>
      <c r="AL359" s="71" t="n">
        <f aca="false">IF(H359&gt;0,SUM(H359/W359))*1000</f>
        <v>0</v>
      </c>
      <c r="AM359" s="71" t="n">
        <f aca="false">IF(I359&gt;0,SUM(I359/X359))*1000</f>
        <v>0</v>
      </c>
      <c r="AN359" s="71" t="n">
        <f aca="false">IF(J359&gt;0,SUM(J359/Y359))*1000</f>
        <v>0</v>
      </c>
      <c r="AO359" s="71" t="n">
        <f aca="false">IF(K359&gt;0,SUM(K359/Z359))*1000</f>
        <v>0</v>
      </c>
      <c r="AP359" s="71" t="n">
        <f aca="false">IF(L359&gt;0,SUM(L359/AA359))*1000</f>
        <v>0</v>
      </c>
      <c r="AQ359" s="38" t="n">
        <f aca="false">IF(M359&gt;0,SUM(M359/AB359))*1000</f>
        <v>0</v>
      </c>
      <c r="AR359" s="39" t="n">
        <f aca="false">IF(N359&gt;0,SUM(N359/AC359))*1000</f>
        <v>0</v>
      </c>
      <c r="AS359" s="38"/>
      <c r="AT359" s="36" t="s">
        <v>66</v>
      </c>
      <c r="AU359" s="29" t="n">
        <f aca="false">IF(B359&gt;0,(B410*AU410+B461*AU461+B512*AU512)/B359,0)</f>
        <v>0</v>
      </c>
      <c r="AV359" s="29" t="n">
        <f aca="false">IF(C359&gt;0,(C410*AV410+C461*AV461+C512*AV512)/C359,0)</f>
        <v>0</v>
      </c>
      <c r="AW359" s="29" t="n">
        <f aca="false">IF(D359&gt;0,(D410*AW410+D461*AW461+D512*AW512)/D359,0)</f>
        <v>0</v>
      </c>
      <c r="AX359" s="29" t="n">
        <f aca="false">IF(E359&gt;0,(E410*AX410+E461*AX461+E512*AX512)/E359,0)</f>
        <v>0</v>
      </c>
      <c r="AY359" s="29" t="n">
        <f aca="false">IF(F359&gt;0,(F410*AY410+F461*AY461+F512*AY512)/F359,0)</f>
        <v>0</v>
      </c>
      <c r="AZ359" s="29" t="n">
        <f aca="false">IF(G359&gt;0,(G410*AZ410+G461*AZ461+G512*AZ512)/G359,0)</f>
        <v>0</v>
      </c>
      <c r="BA359" s="29" t="n">
        <f aca="false">IF(H359&gt;0,(H410*BA410+H461*BA461+H512*BA512)/H359,0)</f>
        <v>0</v>
      </c>
      <c r="BB359" s="29" t="n">
        <f aca="false">IF(I359&gt;0,(I410*BB410+I461*BB461+I512*BB512)/I359,0)</f>
        <v>0</v>
      </c>
      <c r="BC359" s="29" t="n">
        <f aca="false">IF(J359&gt;0,(J410*BC410+J461*BC461+J512*BC512)/J359,0)</f>
        <v>0</v>
      </c>
      <c r="BD359" s="29" t="n">
        <f aca="false">IF(K359&gt;0,(K410*BD410+K461*BD461+K512*BD512)/K359,0)</f>
        <v>0</v>
      </c>
      <c r="BE359" s="29" t="n">
        <f aca="false">IF(L359&gt;0,(L410*BE410+L461*BE461+L512*BE512)/L359,0)</f>
        <v>0</v>
      </c>
      <c r="BF359" s="29" t="n">
        <f aca="false">IF(M359&gt;0,(M410*BF410+M461*BF461+M512*BF512)/M359,0)</f>
        <v>0</v>
      </c>
      <c r="BG359" s="37" t="n">
        <v>0</v>
      </c>
      <c r="BH359" s="42"/>
      <c r="BI359" s="64"/>
    </row>
    <row r="360" customFormat="false" ht="12.75" hidden="false" customHeight="false" outlineLevel="0" collapsed="false">
      <c r="A360" s="52" t="s">
        <v>73</v>
      </c>
      <c r="B360" s="66" t="n">
        <f aca="false">SUM(B316:B359)</f>
        <v>32077.05</v>
      </c>
      <c r="C360" s="66" t="n">
        <f aca="false">SUM(C316:C359)</f>
        <v>46921.42</v>
      </c>
      <c r="D360" s="66" t="n">
        <f aca="false">SUM(D316:D359)</f>
        <v>44409.53</v>
      </c>
      <c r="E360" s="66" t="n">
        <f aca="false">SUM(E316:E359)</f>
        <v>41205.89</v>
      </c>
      <c r="F360" s="66" t="n">
        <f aca="false">SUM(F316:F359)</f>
        <v>33976.27</v>
      </c>
      <c r="G360" s="66" t="n">
        <f aca="false">SUM(G316:G359)</f>
        <v>34878.47</v>
      </c>
      <c r="H360" s="66" t="n">
        <f aca="false">SUM(H316:H359)</f>
        <v>36062.57</v>
      </c>
      <c r="I360" s="67" t="n">
        <f aca="false">SUM(I316:I359)</f>
        <v>32186.08</v>
      </c>
      <c r="J360" s="66" t="n">
        <f aca="false">SUM(J316:J359)</f>
        <v>32121.48</v>
      </c>
      <c r="K360" s="66" t="n">
        <f aca="false">SUM(K316:K359)</f>
        <v>31803.93</v>
      </c>
      <c r="L360" s="67" t="n">
        <f aca="false">SUM(L316:L359)</f>
        <v>33528.8</v>
      </c>
      <c r="M360" s="66" t="n">
        <f aca="false">SUM(M316:M359)</f>
        <v>34802.84</v>
      </c>
      <c r="N360" s="66" t="n">
        <f aca="false">SUM(N316:N359)</f>
        <v>433974.33</v>
      </c>
      <c r="O360" s="51"/>
      <c r="P360" s="52" t="s">
        <v>73</v>
      </c>
      <c r="Q360" s="66" t="n">
        <f aca="false">SUM(Q316:Q359)</f>
        <v>1370.25</v>
      </c>
      <c r="R360" s="66" t="n">
        <f aca="false">SUM(R316:R359)</f>
        <v>3655.5</v>
      </c>
      <c r="S360" s="66" t="n">
        <f aca="false">SUM(S316:S359)</f>
        <v>2945.5</v>
      </c>
      <c r="T360" s="66" t="n">
        <f aca="false">SUM(T316:T359)</f>
        <v>2198.25</v>
      </c>
      <c r="U360" s="66" t="n">
        <f aca="false">SUM(U316:U359)</f>
        <v>1237</v>
      </c>
      <c r="V360" s="66" t="n">
        <f aca="false">SUM(V316:V359)</f>
        <v>1150.25</v>
      </c>
      <c r="W360" s="66" t="n">
        <f aca="false">SUM(W316:W359)</f>
        <v>1211</v>
      </c>
      <c r="X360" s="66" t="n">
        <f aca="false">SUM(X316:X359)</f>
        <v>1133</v>
      </c>
      <c r="Y360" s="66" t="n">
        <f aca="false">SUM(Y316:Y359)</f>
        <v>1075.25</v>
      </c>
      <c r="Z360" s="66" t="n">
        <f aca="false">SUM(Z316:Z359)</f>
        <v>1011.75</v>
      </c>
      <c r="AA360" s="66" t="n">
        <f aca="false">SUM(AA316:AA359)</f>
        <v>991</v>
      </c>
      <c r="AB360" s="66" t="n">
        <f aca="false">SUM(AB316:AB359)</f>
        <v>1012.25</v>
      </c>
      <c r="AC360" s="66" t="n">
        <f aca="false">SUM(AC316:AC359)</f>
        <v>18991</v>
      </c>
      <c r="AD360" s="43"/>
      <c r="AE360" s="52"/>
      <c r="AF360" s="57"/>
      <c r="AG360" s="57"/>
      <c r="AH360" s="57"/>
      <c r="AI360" s="57"/>
      <c r="AJ360" s="57"/>
      <c r="AK360" s="57"/>
      <c r="AL360" s="57"/>
      <c r="AM360" s="57"/>
      <c r="AN360" s="56"/>
      <c r="AO360" s="57"/>
      <c r="AP360" s="57"/>
      <c r="AQ360" s="56"/>
      <c r="AR360" s="52"/>
      <c r="AS360" s="20"/>
      <c r="AT360" s="52"/>
      <c r="AU360" s="56"/>
      <c r="AV360" s="56"/>
      <c r="AW360" s="56"/>
      <c r="AX360" s="56"/>
      <c r="AY360" s="56"/>
      <c r="AZ360" s="56"/>
      <c r="BA360" s="56"/>
      <c r="BB360" s="56"/>
      <c r="BC360" s="57"/>
      <c r="BD360" s="56"/>
      <c r="BE360" s="56"/>
      <c r="BF360" s="56"/>
      <c r="BG360" s="52"/>
      <c r="BH360" s="42"/>
      <c r="BI360" s="4"/>
    </row>
    <row r="361" customFormat="false" ht="12.75" hidden="false" customHeight="false" outlineLevel="0" collapsed="false">
      <c r="A361" s="58" t="s">
        <v>68</v>
      </c>
      <c r="B361" s="8"/>
      <c r="C361" s="8"/>
      <c r="D361" s="8"/>
      <c r="E361" s="8"/>
      <c r="F361" s="8"/>
      <c r="G361" s="8"/>
      <c r="H361" s="8"/>
      <c r="I361" s="34"/>
      <c r="J361" s="8"/>
      <c r="K361" s="8"/>
      <c r="L361" s="34"/>
      <c r="M361" s="8"/>
      <c r="N361" s="35"/>
      <c r="O361" s="8"/>
      <c r="P361" s="58" t="s">
        <v>68</v>
      </c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35"/>
      <c r="AD361" s="20"/>
      <c r="AE361" s="58" t="s">
        <v>68</v>
      </c>
      <c r="AF361" s="34"/>
      <c r="AG361" s="34"/>
      <c r="AH361" s="34"/>
      <c r="AI361" s="34"/>
      <c r="AJ361" s="34"/>
      <c r="AK361" s="34"/>
      <c r="AL361" s="34"/>
      <c r="AM361" s="34"/>
      <c r="AN361" s="8"/>
      <c r="AO361" s="34"/>
      <c r="AP361" s="34"/>
      <c r="AQ361" s="8"/>
      <c r="AR361" s="35"/>
      <c r="AS361" s="20"/>
      <c r="AT361" s="58" t="s">
        <v>68</v>
      </c>
      <c r="AU361" s="8"/>
      <c r="AV361" s="8"/>
      <c r="AW361" s="8"/>
      <c r="AX361" s="8"/>
      <c r="AY361" s="8"/>
      <c r="AZ361" s="8"/>
      <c r="BA361" s="8"/>
      <c r="BB361" s="8"/>
      <c r="BC361" s="34"/>
      <c r="BD361" s="8"/>
      <c r="BE361" s="8"/>
      <c r="BF361" s="8"/>
      <c r="BG361" s="35"/>
      <c r="BH361" s="42"/>
      <c r="BI361" s="4"/>
    </row>
    <row r="362" customFormat="false" ht="12.75" hidden="false" customHeight="false" outlineLevel="0" collapsed="false">
      <c r="A362" s="58" t="s">
        <v>69</v>
      </c>
      <c r="B362" s="8"/>
      <c r="C362" s="8"/>
      <c r="D362" s="8" t="s">
        <v>79</v>
      </c>
      <c r="E362" s="8" t="s">
        <v>70</v>
      </c>
      <c r="F362" s="8"/>
      <c r="G362" s="8"/>
      <c r="H362" s="8"/>
      <c r="I362" s="34"/>
      <c r="J362" s="8"/>
      <c r="K362" s="8"/>
      <c r="L362" s="34"/>
      <c r="M362" s="8"/>
      <c r="N362" s="35"/>
      <c r="O362" s="8"/>
      <c r="P362" s="58" t="s">
        <v>69</v>
      </c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35"/>
      <c r="AD362" s="20"/>
      <c r="AE362" s="58" t="s">
        <v>69</v>
      </c>
      <c r="AF362" s="34"/>
      <c r="AG362" s="34"/>
      <c r="AH362" s="34"/>
      <c r="AI362" s="34"/>
      <c r="AJ362" s="34"/>
      <c r="AK362" s="34"/>
      <c r="AL362" s="34"/>
      <c r="AM362" s="34"/>
      <c r="AN362" s="8"/>
      <c r="AO362" s="34"/>
      <c r="AP362" s="34"/>
      <c r="AQ362" s="8"/>
      <c r="AR362" s="35"/>
      <c r="AS362" s="20"/>
      <c r="AT362" s="58" t="s">
        <v>69</v>
      </c>
      <c r="AU362" s="8"/>
      <c r="AV362" s="8"/>
      <c r="AW362" s="8"/>
      <c r="AX362" s="8"/>
      <c r="AY362" s="8"/>
      <c r="AZ362" s="8"/>
      <c r="BA362" s="8"/>
      <c r="BB362" s="8"/>
      <c r="BC362" s="34"/>
      <c r="BD362" s="8"/>
      <c r="BE362" s="8"/>
      <c r="BF362" s="8"/>
      <c r="BG362" s="35"/>
      <c r="BH362" s="42"/>
      <c r="BI362" s="4"/>
    </row>
    <row r="363" customFormat="false" ht="12.75" hidden="false" customHeight="false" outlineLevel="0" collapsed="false">
      <c r="A363" s="58" t="s">
        <v>71</v>
      </c>
      <c r="B363" s="8"/>
      <c r="C363" s="8"/>
      <c r="D363" s="8"/>
      <c r="E363" s="8"/>
      <c r="F363" s="8"/>
      <c r="G363" s="8"/>
      <c r="H363" s="8"/>
      <c r="I363" s="34"/>
      <c r="J363" s="8"/>
      <c r="K363" s="8"/>
      <c r="L363" s="34"/>
      <c r="M363" s="8"/>
      <c r="N363" s="35"/>
      <c r="O363" s="8"/>
      <c r="P363" s="5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35"/>
      <c r="AD363" s="20"/>
      <c r="AE363" s="58"/>
      <c r="AF363" s="34"/>
      <c r="AG363" s="34"/>
      <c r="AH363" s="34"/>
      <c r="AI363" s="34"/>
      <c r="AJ363" s="34"/>
      <c r="AK363" s="34"/>
      <c r="AL363" s="34"/>
      <c r="AM363" s="34"/>
      <c r="AN363" s="8"/>
      <c r="AO363" s="34"/>
      <c r="AP363" s="34"/>
      <c r="AQ363" s="8"/>
      <c r="AR363" s="35"/>
      <c r="AS363" s="20"/>
      <c r="AT363" s="58"/>
      <c r="AU363" s="8"/>
      <c r="AV363" s="8"/>
      <c r="AW363" s="8"/>
      <c r="AX363" s="8"/>
      <c r="AY363" s="8"/>
      <c r="AZ363" s="8"/>
      <c r="BA363" s="8"/>
      <c r="BB363" s="8"/>
      <c r="BC363" s="34"/>
      <c r="BD363" s="8"/>
      <c r="BE363" s="8"/>
      <c r="BF363" s="8"/>
      <c r="BG363" s="35"/>
      <c r="BH363" s="42"/>
      <c r="BI363" s="4"/>
    </row>
    <row r="364" customFormat="false" ht="12.75" hidden="false" customHeight="false" outlineLevel="0" collapsed="false">
      <c r="A364" s="16" t="s">
        <v>82</v>
      </c>
      <c r="B364" s="60" t="s">
        <v>5</v>
      </c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1"/>
      <c r="P364" s="16" t="s">
        <v>82</v>
      </c>
      <c r="Q364" s="60" t="s">
        <v>6</v>
      </c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1"/>
      <c r="AE364" s="16" t="s">
        <v>82</v>
      </c>
      <c r="AF364" s="60" t="s">
        <v>7</v>
      </c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1"/>
      <c r="AT364" s="16" t="s">
        <v>82</v>
      </c>
      <c r="AU364" s="60" t="s">
        <v>8</v>
      </c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2"/>
      <c r="BI364" s="4"/>
    </row>
    <row r="365" customFormat="false" ht="12.75" hidden="false" customHeight="false" outlineLevel="0" collapsed="false">
      <c r="A365" s="17" t="s">
        <v>10</v>
      </c>
      <c r="B365" s="17" t="s">
        <v>11</v>
      </c>
      <c r="C365" s="17" t="s">
        <v>12</v>
      </c>
      <c r="D365" s="17" t="s">
        <v>13</v>
      </c>
      <c r="E365" s="17" t="s">
        <v>14</v>
      </c>
      <c r="F365" s="17" t="s">
        <v>15</v>
      </c>
      <c r="G365" s="17" t="s">
        <v>16</v>
      </c>
      <c r="H365" s="17" t="s">
        <v>17</v>
      </c>
      <c r="I365" s="18" t="s">
        <v>18</v>
      </c>
      <c r="J365" s="17" t="s">
        <v>19</v>
      </c>
      <c r="K365" s="17" t="s">
        <v>20</v>
      </c>
      <c r="L365" s="18" t="s">
        <v>21</v>
      </c>
      <c r="M365" s="17" t="s">
        <v>22</v>
      </c>
      <c r="N365" s="17" t="s">
        <v>23</v>
      </c>
      <c r="O365" s="19"/>
      <c r="P365" s="17" t="s">
        <v>10</v>
      </c>
      <c r="Q365" s="17" t="s">
        <v>11</v>
      </c>
      <c r="R365" s="17" t="s">
        <v>12</v>
      </c>
      <c r="S365" s="17" t="s">
        <v>13</v>
      </c>
      <c r="T365" s="17" t="s">
        <v>14</v>
      </c>
      <c r="U365" s="17" t="s">
        <v>15</v>
      </c>
      <c r="V365" s="17" t="s">
        <v>16</v>
      </c>
      <c r="W365" s="17" t="s">
        <v>17</v>
      </c>
      <c r="X365" s="17" t="s">
        <v>18</v>
      </c>
      <c r="Y365" s="17" t="s">
        <v>19</v>
      </c>
      <c r="Z365" s="17" t="s">
        <v>20</v>
      </c>
      <c r="AA365" s="17" t="s">
        <v>21</v>
      </c>
      <c r="AB365" s="17" t="s">
        <v>22</v>
      </c>
      <c r="AC365" s="17" t="s">
        <v>23</v>
      </c>
      <c r="AD365" s="31"/>
      <c r="AE365" s="17" t="s">
        <v>10</v>
      </c>
      <c r="AF365" s="18" t="s">
        <v>11</v>
      </c>
      <c r="AG365" s="18" t="s">
        <v>12</v>
      </c>
      <c r="AH365" s="18" t="s">
        <v>13</v>
      </c>
      <c r="AI365" s="18" t="s">
        <v>14</v>
      </c>
      <c r="AJ365" s="18" t="s">
        <v>15</v>
      </c>
      <c r="AK365" s="18" t="s">
        <v>16</v>
      </c>
      <c r="AL365" s="18" t="s">
        <v>17</v>
      </c>
      <c r="AM365" s="18" t="s">
        <v>18</v>
      </c>
      <c r="AN365" s="17" t="s">
        <v>19</v>
      </c>
      <c r="AO365" s="18" t="s">
        <v>20</v>
      </c>
      <c r="AP365" s="18" t="s">
        <v>21</v>
      </c>
      <c r="AQ365" s="17" t="s">
        <v>22</v>
      </c>
      <c r="AR365" s="17" t="s">
        <v>23</v>
      </c>
      <c r="AS365" s="31"/>
      <c r="AT365" s="17" t="s">
        <v>10</v>
      </c>
      <c r="AU365" s="17" t="s">
        <v>11</v>
      </c>
      <c r="AV365" s="17" t="s">
        <v>12</v>
      </c>
      <c r="AW365" s="17" t="s">
        <v>13</v>
      </c>
      <c r="AX365" s="17" t="s">
        <v>14</v>
      </c>
      <c r="AY365" s="17" t="s">
        <v>15</v>
      </c>
      <c r="AZ365" s="17" t="s">
        <v>16</v>
      </c>
      <c r="BA365" s="17" t="s">
        <v>17</v>
      </c>
      <c r="BB365" s="17" t="s">
        <v>18</v>
      </c>
      <c r="BC365" s="18" t="s">
        <v>19</v>
      </c>
      <c r="BD365" s="17" t="s">
        <v>20</v>
      </c>
      <c r="BE365" s="17" t="s">
        <v>21</v>
      </c>
      <c r="BF365" s="17" t="s">
        <v>22</v>
      </c>
      <c r="BG365" s="17" t="s">
        <v>23</v>
      </c>
      <c r="BH365" s="42"/>
      <c r="BI365" s="63"/>
    </row>
    <row r="366" customFormat="false" ht="12.75" hidden="false" customHeight="false" outlineLevel="0" collapsed="false">
      <c r="A366" s="35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73"/>
      <c r="M366" s="68"/>
      <c r="N366" s="35"/>
      <c r="O366" s="8"/>
      <c r="P366" s="35"/>
      <c r="Q366" s="8"/>
      <c r="R366" s="8"/>
      <c r="S366" s="8"/>
      <c r="T366" s="8"/>
      <c r="U366" s="8"/>
      <c r="V366" s="8"/>
      <c r="W366" s="8"/>
      <c r="X366" s="8"/>
      <c r="Y366" s="8"/>
      <c r="Z366" s="2"/>
      <c r="AB366" s="2"/>
      <c r="AC366" s="35"/>
      <c r="AD366" s="20"/>
      <c r="AE366" s="35"/>
      <c r="AF366" s="34"/>
      <c r="AG366" s="34"/>
      <c r="AH366" s="34"/>
      <c r="AI366" s="34"/>
      <c r="AJ366" s="34"/>
      <c r="AK366" s="34"/>
      <c r="AL366" s="34"/>
      <c r="AM366" s="34"/>
      <c r="AN366" s="8"/>
      <c r="AO366" s="34"/>
      <c r="AP366" s="34"/>
      <c r="AQ366" s="8"/>
      <c r="AR366" s="35"/>
      <c r="AS366" s="20"/>
      <c r="AT366" s="35"/>
      <c r="AU366" s="8"/>
      <c r="AV366" s="8"/>
      <c r="AW366" s="8"/>
      <c r="AX366" s="8"/>
      <c r="AY366" s="8"/>
      <c r="AZ366" s="8"/>
      <c r="BA366" s="8"/>
      <c r="BB366" s="8"/>
      <c r="BC366" s="34"/>
      <c r="BD366" s="8"/>
      <c r="BE366" s="8"/>
      <c r="BF366" s="0"/>
      <c r="BG366" s="35"/>
      <c r="BH366" s="42"/>
      <c r="BI366" s="4"/>
    </row>
    <row r="367" customFormat="false" ht="12.75" hidden="false" customHeight="false" outlineLevel="0" collapsed="false">
      <c r="A367" s="36" t="s">
        <v>24</v>
      </c>
      <c r="B367" s="68"/>
      <c r="C367" s="72"/>
      <c r="D367" s="72"/>
      <c r="E367" s="72"/>
      <c r="F367" s="72"/>
      <c r="G367" s="73" t="n">
        <v>0</v>
      </c>
      <c r="I367" s="1"/>
      <c r="J367" s="1" t="n">
        <v>0.8</v>
      </c>
      <c r="L367" s="1"/>
      <c r="M367" s="1"/>
      <c r="N367" s="37" t="n">
        <f aca="false">SUM(B367:M367)</f>
        <v>0.8</v>
      </c>
      <c r="O367" s="29"/>
      <c r="P367" s="36" t="s">
        <v>24</v>
      </c>
      <c r="Q367" s="108"/>
      <c r="R367" s="108"/>
      <c r="S367" s="108"/>
      <c r="T367" s="108"/>
      <c r="U367" s="108"/>
      <c r="V367" s="3" t="n">
        <v>0</v>
      </c>
      <c r="Y367" s="1" t="n">
        <v>1</v>
      </c>
      <c r="AA367" s="1"/>
      <c r="AC367" s="37" t="n">
        <f aca="false">SUM(Q367:AB367)</f>
        <v>1</v>
      </c>
      <c r="AD367" s="29"/>
      <c r="AE367" s="36" t="s">
        <v>24</v>
      </c>
      <c r="AF367" s="71" t="n">
        <f aca="false">IF(B367&gt;0,SUM(B367/Q367))*1000</f>
        <v>0</v>
      </c>
      <c r="AG367" s="71" t="n">
        <f aca="false">IF(C367&gt;0,SUM(C367/R367))*1000</f>
        <v>0</v>
      </c>
      <c r="AH367" s="71" t="n">
        <f aca="false">IF(D367&gt;0,SUM(D367/S367))*1000</f>
        <v>0</v>
      </c>
      <c r="AI367" s="71" t="n">
        <f aca="false">IF(E367&gt;0,SUM(E367/T367))*1000</f>
        <v>0</v>
      </c>
      <c r="AJ367" s="71" t="n">
        <f aca="false">IF(F367&gt;0,SUM(F367/U367))*1000</f>
        <v>0</v>
      </c>
      <c r="AK367" s="71" t="n">
        <f aca="false">IF(G367&gt;0,SUM(G367/V367))*1000</f>
        <v>0</v>
      </c>
      <c r="AL367" s="71" t="n">
        <f aca="false">IF(H367&gt;0,SUM(H367/W367))*1000</f>
        <v>0</v>
      </c>
      <c r="AM367" s="71" t="n">
        <f aca="false">IF(I367&gt;0,SUM(I367/X367))*1000</f>
        <v>0</v>
      </c>
      <c r="AN367" s="71" t="n">
        <f aca="false">IF(J367&gt;0,SUM(J367/Y367))*1000</f>
        <v>800</v>
      </c>
      <c r="AO367" s="71" t="n">
        <f aca="false">IF(K367&gt;0,SUM(K367/Z367))*1000</f>
        <v>0</v>
      </c>
      <c r="AP367" s="71" t="n">
        <f aca="false">IF(L367&gt;0,SUM(L367/AA367))*1000</f>
        <v>0</v>
      </c>
      <c r="AQ367" s="38" t="n">
        <f aca="false">IF(M367&gt;0,SUM(M367/AB367))*1000</f>
        <v>0</v>
      </c>
      <c r="AR367" s="39" t="n">
        <f aca="false">IF(N367&gt;0,SUM(N367/AC367))*1000</f>
        <v>800</v>
      </c>
      <c r="AS367" s="38"/>
      <c r="AT367" s="36" t="s">
        <v>24</v>
      </c>
      <c r="AU367" s="0"/>
      <c r="AV367" s="0"/>
      <c r="AW367" s="0"/>
      <c r="AX367" s="0"/>
      <c r="AY367" s="0"/>
      <c r="AZ367" s="0" t="n">
        <v>0</v>
      </c>
      <c r="BA367" s="0"/>
      <c r="BB367" s="0"/>
      <c r="BC367" s="0" t="n">
        <v>5.5</v>
      </c>
      <c r="BD367" s="0"/>
      <c r="BE367" s="0"/>
      <c r="BF367" s="0"/>
      <c r="BG367" s="37" t="n">
        <f aca="false">((AU367*B367)+(AV367*C367)+(AW367*D367)+(AX367*E367)+(AY367*F367)+(AZ367*G367)+(BA367*H367)+(BB367*I367)+(BC367*J367)+(BD367*K367)+(BE367*L367)+(BF367*M367))/(B367+C367+D367+E367+F367+G367+H367+I367+J367+K367+L367+M367)</f>
        <v>5.5</v>
      </c>
      <c r="BH367" s="42"/>
      <c r="BI367" s="64"/>
    </row>
    <row r="368" customFormat="false" ht="12.75" hidden="false" customHeight="false" outlineLevel="0" collapsed="false">
      <c r="A368" s="36" t="s">
        <v>25</v>
      </c>
      <c r="B368" s="68"/>
      <c r="C368" s="72"/>
      <c r="D368" s="72"/>
      <c r="E368" s="72"/>
      <c r="F368" s="72"/>
      <c r="G368" s="73"/>
      <c r="I368" s="1"/>
      <c r="J368" s="1"/>
      <c r="K368" s="1" t="n">
        <v>3.8</v>
      </c>
      <c r="L368" s="1"/>
      <c r="M368" s="1"/>
      <c r="N368" s="37" t="n">
        <f aca="false">SUM(B368:M368)</f>
        <v>3.8</v>
      </c>
      <c r="O368" s="29"/>
      <c r="P368" s="36" t="s">
        <v>25</v>
      </c>
      <c r="Q368" s="2"/>
      <c r="V368" s="3"/>
      <c r="Z368" s="1" t="n">
        <v>0.5</v>
      </c>
      <c r="AA368" s="1"/>
      <c r="AC368" s="37" t="n">
        <v>1.2</v>
      </c>
      <c r="AD368" s="29"/>
      <c r="AE368" s="36" t="s">
        <v>25</v>
      </c>
      <c r="AF368" s="71" t="n">
        <f aca="false">IF(B368&gt;0,SUM(B368/Q368))*1000</f>
        <v>0</v>
      </c>
      <c r="AG368" s="71" t="n">
        <f aca="false">IF(C368&gt;0,SUM(C368/R368))*1000</f>
        <v>0</v>
      </c>
      <c r="AH368" s="71" t="n">
        <f aca="false">IF(D368&gt;0,SUM(D368/S368))*1000</f>
        <v>0</v>
      </c>
      <c r="AI368" s="71" t="n">
        <f aca="false">IF(E368&gt;0,SUM(E368/T368))*1000</f>
        <v>0</v>
      </c>
      <c r="AJ368" s="71" t="n">
        <f aca="false">IF(F368&gt;0,SUM(F368/U368))*1000</f>
        <v>0</v>
      </c>
      <c r="AK368" s="71" t="n">
        <f aca="false">IF(G368&gt;0,SUM(G368/V368))*1000</f>
        <v>0</v>
      </c>
      <c r="AL368" s="71" t="n">
        <f aca="false">IF(H368&gt;0,SUM(H368/W368))*1000</f>
        <v>0</v>
      </c>
      <c r="AM368" s="71" t="n">
        <f aca="false">IF(I368&gt;0,SUM(I368/X368))*1000</f>
        <v>0</v>
      </c>
      <c r="AN368" s="71" t="n">
        <f aca="false">IF(J368&gt;0,SUM(J368/Y368))*1000</f>
        <v>0</v>
      </c>
      <c r="AO368" s="71" t="n">
        <f aca="false">IF(K368&gt;0,SUM(K368/Z368))*1000</f>
        <v>7600</v>
      </c>
      <c r="AP368" s="71" t="n">
        <f aca="false">IF(L368&gt;0,SUM(L368/AA368))*1000</f>
        <v>0</v>
      </c>
      <c r="AQ368" s="38" t="n">
        <f aca="false">IF(M368&gt;0,SUM(M368/AB368))*1000</f>
        <v>0</v>
      </c>
      <c r="AR368" s="39" t="n">
        <f aca="false">IF(N368&gt;0,SUM(N368/AC368))*1000</f>
        <v>3166.66666666667</v>
      </c>
      <c r="AS368" s="38"/>
      <c r="AT368" s="36" t="s">
        <v>25</v>
      </c>
      <c r="AU368" s="0"/>
      <c r="AV368" s="0"/>
      <c r="AW368" s="0"/>
      <c r="AX368" s="0"/>
      <c r="AY368" s="0"/>
      <c r="AZ368" s="0"/>
      <c r="BA368" s="0"/>
      <c r="BB368" s="0"/>
      <c r="BC368" s="0"/>
      <c r="BD368" s="0" t="n">
        <v>2</v>
      </c>
      <c r="BE368" s="0"/>
      <c r="BF368" s="0"/>
      <c r="BG368" s="37" t="n">
        <f aca="false">((AU368*B368)+(AV368*C368)+(AW368*D368)+(AX368*E368)+(AY368*F368)+(AZ368*G368)+(BA368*H368)+(BB368*I368)+(BC368*J368)+(BD368*K368)+(BE368*L368)+(BF368*M368))/(B368+C368+D368+E368+F368+G368+H368+I368+J368+K368+L368+M368)</f>
        <v>2</v>
      </c>
      <c r="BH368" s="42"/>
      <c r="BI368" s="64"/>
    </row>
    <row r="369" customFormat="false" ht="12.75" hidden="false" customHeight="false" outlineLevel="0" collapsed="false">
      <c r="A369" s="36" t="s">
        <v>26</v>
      </c>
      <c r="B369" s="68" t="n">
        <v>48</v>
      </c>
      <c r="C369" s="72" t="n">
        <v>385</v>
      </c>
      <c r="D369" s="72" t="n">
        <v>160</v>
      </c>
      <c r="E369" s="72" t="n">
        <v>133</v>
      </c>
      <c r="F369" s="72" t="n">
        <v>16</v>
      </c>
      <c r="G369" s="73"/>
      <c r="I369" s="1"/>
      <c r="J369" s="1"/>
      <c r="L369" s="1"/>
      <c r="M369" s="1"/>
      <c r="N369" s="37" t="n">
        <f aca="false">SUM(B369:M369)</f>
        <v>742</v>
      </c>
      <c r="O369" s="29"/>
      <c r="P369" s="36" t="s">
        <v>26</v>
      </c>
      <c r="Q369" s="2" t="n">
        <v>18</v>
      </c>
      <c r="R369" s="1" t="n">
        <v>150</v>
      </c>
      <c r="S369" s="1" t="n">
        <v>70</v>
      </c>
      <c r="T369" s="1" t="n">
        <v>48</v>
      </c>
      <c r="U369" s="1" t="n">
        <v>6</v>
      </c>
      <c r="V369" s="3"/>
      <c r="AA369" s="1"/>
      <c r="AC369" s="37" t="n">
        <f aca="false">SUM(Q369:AB369)</f>
        <v>292</v>
      </c>
      <c r="AD369" s="29"/>
      <c r="AE369" s="36" t="s">
        <v>26</v>
      </c>
      <c r="AF369" s="71" t="n">
        <f aca="false">IF(B369&gt;0,SUM(B369/Q369))*1000</f>
        <v>2666.66666666667</v>
      </c>
      <c r="AG369" s="71" t="n">
        <f aca="false">IF(C369&gt;0,SUM(C369/R369))*1000</f>
        <v>2566.66666666667</v>
      </c>
      <c r="AH369" s="71" t="n">
        <f aca="false">IF(D369&gt;0,SUM(D369/S369))*1000</f>
        <v>2285.71428571429</v>
      </c>
      <c r="AI369" s="71" t="n">
        <f aca="false">IF(E369&gt;0,SUM(E369/T369))*1000</f>
        <v>2770.83333333333</v>
      </c>
      <c r="AJ369" s="71" t="n">
        <f aca="false">IF(F369&gt;0,SUM(F369/U369))*1000</f>
        <v>2666.66666666667</v>
      </c>
      <c r="AK369" s="71" t="n">
        <f aca="false">IF(G369&gt;0,SUM(G369/V369))*1000</f>
        <v>0</v>
      </c>
      <c r="AL369" s="71" t="n">
        <f aca="false">IF(H369&gt;0,SUM(H369/W369))*1000</f>
        <v>0</v>
      </c>
      <c r="AM369" s="71" t="n">
        <f aca="false">IF(I369&gt;0,SUM(I369/X369))*1000</f>
        <v>0</v>
      </c>
      <c r="AN369" s="71" t="n">
        <f aca="false">IF(J369&gt;0,SUM(J369/Y369))*1000</f>
        <v>0</v>
      </c>
      <c r="AO369" s="71" t="n">
        <f aca="false">IF(K369&gt;0,SUM(K369/Z369))*1000</f>
        <v>0</v>
      </c>
      <c r="AP369" s="71" t="n">
        <f aca="false">IF(L369&gt;0,SUM(L369/AA369))*1000</f>
        <v>0</v>
      </c>
      <c r="AQ369" s="38" t="n">
        <f aca="false">IF(M369&gt;0,SUM(M369/AB369))*1000</f>
        <v>0</v>
      </c>
      <c r="AR369" s="39" t="n">
        <f aca="false">IF(N369&gt;0,SUM(N369/AC369))*1000</f>
        <v>2541.09589041096</v>
      </c>
      <c r="AS369" s="38"/>
      <c r="AT369" s="36" t="s">
        <v>26</v>
      </c>
      <c r="AU369" s="0" t="n">
        <v>1.5</v>
      </c>
      <c r="AV369" s="0" t="n">
        <v>1.7</v>
      </c>
      <c r="AW369" s="0" t="n">
        <v>1.8</v>
      </c>
      <c r="AX369" s="0" t="n">
        <v>1.4</v>
      </c>
      <c r="AY369" s="0" t="n">
        <v>1.2</v>
      </c>
      <c r="AZ369" s="0"/>
      <c r="BA369" s="0"/>
      <c r="BB369" s="0"/>
      <c r="BC369" s="0"/>
      <c r="BD369" s="0"/>
      <c r="BE369" s="0"/>
      <c r="BF369" s="0"/>
      <c r="BG369" s="37" t="n">
        <f aca="false">((AU369*B369)+(AV369*C369)+(AW369*D369)+(AX369*E369)+(AY369*F369)+(AZ369*G369)+(BA369*H369)+(BB369*I369)+(BC369*J369)+(BD369*K369)+(BE369*L369)+(BF369*M369))/(B369+C369+D369+E369+F369+G369+H369+I369+J369+K369+L369+M369)</f>
        <v>1.64407008086253</v>
      </c>
      <c r="BH369" s="42"/>
      <c r="BI369" s="64"/>
    </row>
    <row r="370" customFormat="false" ht="12.75" hidden="false" customHeight="false" outlineLevel="0" collapsed="false">
      <c r="A370" s="36" t="s">
        <v>27</v>
      </c>
      <c r="B370" s="68" t="n">
        <v>9400</v>
      </c>
      <c r="C370" s="72" t="n">
        <v>9800</v>
      </c>
      <c r="D370" s="72" t="n">
        <v>10530</v>
      </c>
      <c r="E370" s="72" t="n">
        <v>10500</v>
      </c>
      <c r="F370" s="72" t="n">
        <v>9900</v>
      </c>
      <c r="G370" s="73" t="n">
        <v>11100</v>
      </c>
      <c r="H370" s="1" t="n">
        <v>11200</v>
      </c>
      <c r="I370" s="1" t="n">
        <v>10300</v>
      </c>
      <c r="J370" s="1" t="n">
        <v>10500</v>
      </c>
      <c r="K370" s="1" t="n">
        <v>10980</v>
      </c>
      <c r="L370" s="1" t="n">
        <v>12210</v>
      </c>
      <c r="M370" s="1" t="n">
        <v>12600</v>
      </c>
      <c r="N370" s="37" t="n">
        <f aca="false">SUM(B370:M370)</f>
        <v>129020</v>
      </c>
      <c r="O370" s="29"/>
      <c r="P370" s="36" t="s">
        <v>27</v>
      </c>
      <c r="Q370" s="2" t="n">
        <v>241</v>
      </c>
      <c r="R370" s="1" t="n">
        <v>250</v>
      </c>
      <c r="S370" s="1" t="n">
        <v>270</v>
      </c>
      <c r="T370" s="1" t="n">
        <v>265</v>
      </c>
      <c r="U370" s="1" t="n">
        <v>260</v>
      </c>
      <c r="V370" s="3" t="n">
        <v>300</v>
      </c>
      <c r="W370" s="1" t="n">
        <v>310</v>
      </c>
      <c r="X370" s="1" t="n">
        <v>300</v>
      </c>
      <c r="Y370" s="1" t="n">
        <v>300</v>
      </c>
      <c r="Z370" s="1" t="n">
        <v>305</v>
      </c>
      <c r="AA370" s="1" t="n">
        <v>330</v>
      </c>
      <c r="AB370" s="1" t="n">
        <v>340</v>
      </c>
      <c r="AC370" s="37" t="n">
        <f aca="false">SUM(Q370:AB370)</f>
        <v>3471</v>
      </c>
      <c r="AD370" s="29"/>
      <c r="AE370" s="36" t="s">
        <v>27</v>
      </c>
      <c r="AF370" s="71" t="n">
        <f aca="false">IF(B370&gt;0,SUM(B370/Q370))*1000</f>
        <v>39004.1493775934</v>
      </c>
      <c r="AG370" s="71" t="n">
        <f aca="false">IF(C370&gt;0,SUM(C370/R370))*1000</f>
        <v>39200</v>
      </c>
      <c r="AH370" s="71" t="n">
        <f aca="false">IF(D370&gt;0,SUM(D370/S370))*1000</f>
        <v>39000</v>
      </c>
      <c r="AI370" s="71" t="n">
        <f aca="false">IF(E370&gt;0,SUM(E370/T370))*1000</f>
        <v>39622.641509434</v>
      </c>
      <c r="AJ370" s="71" t="n">
        <f aca="false">IF(F370&gt;0,SUM(F370/U370))*1000</f>
        <v>38076.9230769231</v>
      </c>
      <c r="AK370" s="71" t="n">
        <f aca="false">IF(G370&gt;0,SUM(G370/V370))*1000</f>
        <v>37000</v>
      </c>
      <c r="AL370" s="71" t="n">
        <f aca="false">IF(H370&gt;0,SUM(H370/W370))*1000</f>
        <v>36129.0322580645</v>
      </c>
      <c r="AM370" s="71" t="n">
        <f aca="false">IF(I370&gt;0,SUM(I370/X370))*1000</f>
        <v>34333.3333333333</v>
      </c>
      <c r="AN370" s="71" t="n">
        <f aca="false">IF(J370&gt;0,SUM(J370/Y370))*1000</f>
        <v>35000</v>
      </c>
      <c r="AO370" s="71" t="n">
        <f aca="false">IF(K370&gt;0,SUM(K370/Z370))*1000</f>
        <v>36000</v>
      </c>
      <c r="AP370" s="71" t="n">
        <f aca="false">IF(L370&gt;0,SUM(L370/AA370))*1000</f>
        <v>37000</v>
      </c>
      <c r="AQ370" s="38" t="n">
        <f aca="false">IF(M370&gt;0,SUM(M370/AB370))*1000</f>
        <v>37058.8235294118</v>
      </c>
      <c r="AR370" s="39" t="n">
        <f aca="false">IF(N370&gt;0,SUM(N370/AC370))*1000</f>
        <v>37170.8441371363</v>
      </c>
      <c r="AS370" s="38"/>
      <c r="AT370" s="36" t="s">
        <v>27</v>
      </c>
      <c r="AU370" s="0" t="n">
        <v>0.05</v>
      </c>
      <c r="AV370" s="0" t="n">
        <v>0.05</v>
      </c>
      <c r="AW370" s="0" t="n">
        <v>0.05</v>
      </c>
      <c r="AX370" s="0" t="n">
        <v>0.05</v>
      </c>
      <c r="AY370" s="0" t="n">
        <v>0.05</v>
      </c>
      <c r="AZ370" s="0" t="n">
        <v>0.05</v>
      </c>
      <c r="BA370" s="0" t="n">
        <v>0.05</v>
      </c>
      <c r="BB370" s="0" t="n">
        <v>0.05</v>
      </c>
      <c r="BC370" s="0" t="n">
        <v>0.05</v>
      </c>
      <c r="BD370" s="0" t="n">
        <v>0.5</v>
      </c>
      <c r="BE370" s="0" t="n">
        <v>0.05</v>
      </c>
      <c r="BF370" s="0" t="n">
        <v>0.05</v>
      </c>
      <c r="BG370" s="37" t="n">
        <f aca="false">((AU370*B370)+(AV370*C370)+(AW370*D370)+(AX370*E370)+(AY370*F370)+(AZ370*G370)+(BA370*H370)+(BB370*I370)+(BC370*J370)+(BD370*K370)+(BE370*L370)+(BF370*M370))/(B370+C370+D370+E370+F370+G370+H370+I370+J370+K370+L370+M370)</f>
        <v>0.0882963881568749</v>
      </c>
      <c r="BH370" s="42"/>
      <c r="BI370" s="64"/>
    </row>
    <row r="371" customFormat="false" ht="12.75" hidden="false" customHeight="false" outlineLevel="0" collapsed="false">
      <c r="A371" s="44" t="s">
        <v>28</v>
      </c>
      <c r="B371" s="68" t="n">
        <v>2.45</v>
      </c>
      <c r="C371" s="72" t="n">
        <v>2.8</v>
      </c>
      <c r="D371" s="72" t="n">
        <v>6.98</v>
      </c>
      <c r="E371" s="72" t="n">
        <v>9.58</v>
      </c>
      <c r="F371" s="72" t="n">
        <v>11.98</v>
      </c>
      <c r="G371" s="73" t="n">
        <v>19</v>
      </c>
      <c r="H371" s="1" t="n">
        <v>19.56</v>
      </c>
      <c r="I371" s="1" t="n">
        <v>13.89</v>
      </c>
      <c r="J371" s="1" t="n">
        <v>3.6</v>
      </c>
      <c r="K371" s="1" t="n">
        <v>2.5</v>
      </c>
      <c r="L371" s="1" t="n">
        <v>2</v>
      </c>
      <c r="M371" s="1" t="n">
        <v>0.45</v>
      </c>
      <c r="N371" s="37" t="n">
        <f aca="false">SUM(B371:M371)</f>
        <v>94.79</v>
      </c>
      <c r="O371" s="29"/>
      <c r="P371" s="44" t="s">
        <v>28</v>
      </c>
      <c r="Q371" s="2" t="n">
        <v>2.5</v>
      </c>
      <c r="R371" s="1" t="n">
        <v>3</v>
      </c>
      <c r="S371" s="1" t="n">
        <v>7</v>
      </c>
      <c r="T371" s="1" t="n">
        <v>10</v>
      </c>
      <c r="U371" s="1" t="n">
        <v>12</v>
      </c>
      <c r="V371" s="3" t="n">
        <v>20</v>
      </c>
      <c r="W371" s="1" t="n">
        <v>21</v>
      </c>
      <c r="X371" s="1" t="n">
        <v>15</v>
      </c>
      <c r="Y371" s="1" t="n">
        <v>4</v>
      </c>
      <c r="Z371" s="1" t="n">
        <v>3</v>
      </c>
      <c r="AA371" s="1" t="n">
        <v>2</v>
      </c>
      <c r="AB371" s="1" t="n">
        <v>0.5</v>
      </c>
      <c r="AC371" s="37" t="n">
        <f aca="false">SUM(Q371:AB371)</f>
        <v>100</v>
      </c>
      <c r="AD371" s="29"/>
      <c r="AE371" s="44" t="s">
        <v>28</v>
      </c>
      <c r="AF371" s="71" t="n">
        <f aca="false">IF(B371&gt;0,SUM(B371/Q371))*1000</f>
        <v>980</v>
      </c>
      <c r="AG371" s="71" t="n">
        <f aca="false">IF(C371&gt;0,SUM(C371/R371))*1000</f>
        <v>933.333333333333</v>
      </c>
      <c r="AH371" s="71" t="n">
        <f aca="false">IF(D371&gt;0,SUM(D371/S371))*1000</f>
        <v>997.142857142857</v>
      </c>
      <c r="AI371" s="71" t="n">
        <f aca="false">IF(E371&gt;0,SUM(E371/T371))*1000</f>
        <v>958</v>
      </c>
      <c r="AJ371" s="71" t="n">
        <f aca="false">IF(F371&gt;0,SUM(F371/U371))*1000</f>
        <v>998.333333333333</v>
      </c>
      <c r="AK371" s="71" t="n">
        <f aca="false">IF(G371&gt;0,SUM(G371/V371))*1000</f>
        <v>950</v>
      </c>
      <c r="AL371" s="71" t="n">
        <f aca="false">IF(H371&gt;0,SUM(H371/W371))*1000</f>
        <v>931.428571428571</v>
      </c>
      <c r="AM371" s="71" t="n">
        <f aca="false">IF(I371&gt;0,SUM(I371/X371))*1000</f>
        <v>926</v>
      </c>
      <c r="AN371" s="71" t="n">
        <f aca="false">IF(J371&gt;0,SUM(J371/Y371))*1000</f>
        <v>900</v>
      </c>
      <c r="AO371" s="71" t="n">
        <f aca="false">IF(K371&gt;0,SUM(K371/Z371))*1000</f>
        <v>833.333333333333</v>
      </c>
      <c r="AP371" s="71" t="n">
        <f aca="false">IF(L371&gt;0,SUM(L371/AA371))*1000</f>
        <v>1000</v>
      </c>
      <c r="AQ371" s="38" t="n">
        <f aca="false">IF(M371&gt;0,SUM(M371/AB371))*1000</f>
        <v>900</v>
      </c>
      <c r="AR371" s="39" t="n">
        <f aca="false">IF(N371&gt;0,SUM(N371/AC371))*1000</f>
        <v>947.9</v>
      </c>
      <c r="AS371" s="38"/>
      <c r="AT371" s="44" t="s">
        <v>28</v>
      </c>
      <c r="AU371" s="0" t="n">
        <v>6.5</v>
      </c>
      <c r="AV371" s="0" t="n">
        <v>6</v>
      </c>
      <c r="AW371" s="0" t="n">
        <v>6.5</v>
      </c>
      <c r="AX371" s="0" t="n">
        <v>6.5</v>
      </c>
      <c r="AY371" s="0" t="n">
        <v>6.5</v>
      </c>
      <c r="AZ371" s="0" t="n">
        <v>6.5</v>
      </c>
      <c r="BA371" s="0" t="n">
        <v>6.5</v>
      </c>
      <c r="BB371" s="0" t="n">
        <v>6.5</v>
      </c>
      <c r="BC371" s="0" t="n">
        <v>6.5</v>
      </c>
      <c r="BD371" s="0" t="n">
        <v>6.5</v>
      </c>
      <c r="BE371" s="0" t="n">
        <v>7.5</v>
      </c>
      <c r="BF371" s="0" t="n">
        <v>7.8</v>
      </c>
      <c r="BG371" s="37" t="n">
        <f aca="false">((AU371*B371)+(AV371*C371)+(AW371*D371)+(AX371*E371)+(AY371*F371)+(AZ371*G371)+(BA371*H371)+(BB371*I371)+(BC371*J371)+(BD371*K371)+(BE371*L371)+(BF371*M371))/(B371+C371+D371+E371+F371+G371+H371+I371+J371+K371+L371+M371)</f>
        <v>6.5125013187045</v>
      </c>
      <c r="BH371" s="42"/>
      <c r="BI371" s="64"/>
    </row>
    <row r="372" customFormat="false" ht="12.75" hidden="false" customHeight="false" outlineLevel="0" collapsed="false">
      <c r="A372" s="44" t="s">
        <v>29</v>
      </c>
      <c r="B372" s="68"/>
      <c r="C372" s="72"/>
      <c r="D372" s="72"/>
      <c r="E372" s="72"/>
      <c r="F372" s="72"/>
      <c r="G372" s="73"/>
      <c r="I372" s="1"/>
      <c r="J372" s="1"/>
      <c r="L372" s="1"/>
      <c r="M372" s="1"/>
      <c r="N372" s="65" t="n">
        <f aca="false">SUM(B372:M372)</f>
        <v>0</v>
      </c>
      <c r="O372" s="43"/>
      <c r="P372" s="44" t="s">
        <v>29</v>
      </c>
      <c r="Q372" s="2"/>
      <c r="V372" s="3"/>
      <c r="AA372" s="1"/>
      <c r="AC372" s="37" t="n">
        <f aca="false">SUM(Q372:AB372)</f>
        <v>0</v>
      </c>
      <c r="AD372" s="43"/>
      <c r="AE372" s="44" t="s">
        <v>29</v>
      </c>
      <c r="AF372" s="71" t="n">
        <f aca="false">IF(B372&gt;0,SUM(B372/Q372))*1000</f>
        <v>0</v>
      </c>
      <c r="AG372" s="71" t="n">
        <f aca="false">IF(C372&gt;0,SUM(C372/R372))*1000</f>
        <v>0</v>
      </c>
      <c r="AH372" s="71" t="n">
        <f aca="false">IF(D372&gt;0,SUM(D372/S372))*1000</f>
        <v>0</v>
      </c>
      <c r="AI372" s="71" t="n">
        <f aca="false">IF(E372&gt;0,SUM(E372/T372))*1000</f>
        <v>0</v>
      </c>
      <c r="AJ372" s="71" t="n">
        <f aca="false">IF(F372&gt;0,SUM(F372/U372))*1000</f>
        <v>0</v>
      </c>
      <c r="AK372" s="71" t="n">
        <f aca="false">IF(G372&gt;0,SUM(G372/V372))*1000</f>
        <v>0</v>
      </c>
      <c r="AL372" s="71" t="n">
        <f aca="false">IF(H372&gt;0,SUM(H372/W372))*1000</f>
        <v>0</v>
      </c>
      <c r="AM372" s="71" t="n">
        <f aca="false">IF(I372&gt;0,SUM(I372/X372))*1000</f>
        <v>0</v>
      </c>
      <c r="AN372" s="71" t="n">
        <f aca="false">IF(J372&gt;0,SUM(J372/Y372))*1000</f>
        <v>0</v>
      </c>
      <c r="AO372" s="71" t="n">
        <f aca="false">IF(K372&gt;0,SUM(K372/Z372))*1000</f>
        <v>0</v>
      </c>
      <c r="AP372" s="71" t="n">
        <f aca="false">IF(L372&gt;0,SUM(L372/AA372))*1000</f>
        <v>0</v>
      </c>
      <c r="AQ372" s="38" t="n">
        <f aca="false">IF(M372&gt;0,SUM(M372/AB372))*1000</f>
        <v>0</v>
      </c>
      <c r="AR372" s="39" t="n">
        <f aca="false">IF(N372&gt;0,SUM(N372/AC372))*1000</f>
        <v>0</v>
      </c>
      <c r="AS372" s="38"/>
      <c r="AT372" s="44" t="s">
        <v>29</v>
      </c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37" t="n">
        <v>0</v>
      </c>
      <c r="BH372" s="42"/>
      <c r="BI372" s="64"/>
    </row>
    <row r="373" customFormat="false" ht="12.75" hidden="false" customHeight="false" outlineLevel="0" collapsed="false">
      <c r="A373" s="36" t="s">
        <v>30</v>
      </c>
      <c r="B373" s="68"/>
      <c r="C373" s="72"/>
      <c r="D373" s="72"/>
      <c r="E373" s="72" t="n">
        <v>0.7</v>
      </c>
      <c r="F373" s="72" t="n">
        <v>0.75</v>
      </c>
      <c r="G373" s="73"/>
      <c r="I373" s="1"/>
      <c r="J373" s="1"/>
      <c r="L373" s="1"/>
      <c r="M373" s="1"/>
      <c r="N373" s="37" t="n">
        <f aca="false">SUM(B373:M373)</f>
        <v>1.45</v>
      </c>
      <c r="O373" s="29"/>
      <c r="P373" s="36" t="s">
        <v>30</v>
      </c>
      <c r="Q373" s="2"/>
      <c r="T373" s="1" t="n">
        <v>1</v>
      </c>
      <c r="U373" s="1" t="n">
        <v>1</v>
      </c>
      <c r="V373" s="3"/>
      <c r="AA373" s="1"/>
      <c r="AC373" s="37" t="n">
        <f aca="false">SUM(Q373:AB373)</f>
        <v>2</v>
      </c>
      <c r="AD373" s="29"/>
      <c r="AE373" s="36" t="s">
        <v>30</v>
      </c>
      <c r="AF373" s="71" t="n">
        <f aca="false">IF(B373&gt;0,SUM(B373/Q373))*1000</f>
        <v>0</v>
      </c>
      <c r="AG373" s="71" t="n">
        <f aca="false">IF(C373&gt;0,SUM(C373/R373))*1000</f>
        <v>0</v>
      </c>
      <c r="AH373" s="71" t="n">
        <f aca="false">IF(D373&gt;0,SUM(D373/S373))*1000</f>
        <v>0</v>
      </c>
      <c r="AI373" s="71" t="n">
        <f aca="false">IF(E373&gt;0,SUM(E373/T373))*1000</f>
        <v>700</v>
      </c>
      <c r="AJ373" s="71" t="n">
        <f aca="false">IF(F373&gt;0,SUM(F373/U373))*1000</f>
        <v>750</v>
      </c>
      <c r="AK373" s="71" t="n">
        <f aca="false">IF(G373&gt;0,SUM(G373/V373))*1000</f>
        <v>0</v>
      </c>
      <c r="AL373" s="71" t="n">
        <f aca="false">IF(H373&gt;0,SUM(H373/W373))*1000</f>
        <v>0</v>
      </c>
      <c r="AM373" s="71" t="n">
        <f aca="false">IF(I373&gt;0,SUM(I373/X373))*1000</f>
        <v>0</v>
      </c>
      <c r="AN373" s="71" t="n">
        <f aca="false">IF(J373&gt;0,SUM(J373/Y373))*1000</f>
        <v>0</v>
      </c>
      <c r="AO373" s="71" t="n">
        <f aca="false">IF(K373&gt;0,SUM(K373/Z373))*1000</f>
        <v>0</v>
      </c>
      <c r="AP373" s="71" t="n">
        <f aca="false">IF(L373&gt;0,SUM(L373/AA373))*1000</f>
        <v>0</v>
      </c>
      <c r="AQ373" s="38" t="n">
        <f aca="false">IF(M373&gt;0,SUM(M373/AB373))*1000</f>
        <v>0</v>
      </c>
      <c r="AR373" s="39" t="n">
        <f aca="false">IF(N373&gt;0,SUM(N373/AC373))*1000</f>
        <v>725</v>
      </c>
      <c r="AS373" s="38"/>
      <c r="AT373" s="36" t="s">
        <v>30</v>
      </c>
      <c r="AU373" s="0"/>
      <c r="AV373" s="0"/>
      <c r="AW373" s="0"/>
      <c r="AX373" s="0" t="n">
        <v>5</v>
      </c>
      <c r="AY373" s="0" t="n">
        <v>4.5</v>
      </c>
      <c r="AZ373" s="0"/>
      <c r="BA373" s="0"/>
      <c r="BB373" s="0"/>
      <c r="BC373" s="0"/>
      <c r="BD373" s="0"/>
      <c r="BE373" s="0"/>
      <c r="BF373" s="0"/>
      <c r="BG373" s="37" t="n">
        <f aca="false">((AU373*B373)+(AV373*C373)+(AW373*D373)+(AX373*E373)+(AY373*F373)+(AZ373*G373)+(BA373*H373)+(BB373*I373)+(BC373*J373)+(BD373*K373)+(BE373*L373)+(BF373*M373))/(B373+C373+D373+E373+F373+G373+H373+I373+J373+K373+L373+M373)</f>
        <v>4.74137931034483</v>
      </c>
      <c r="BH373" s="42"/>
      <c r="BI373" s="64"/>
    </row>
    <row r="374" customFormat="false" ht="12.75" hidden="false" customHeight="false" outlineLevel="0" collapsed="false">
      <c r="A374" s="36" t="s">
        <v>31</v>
      </c>
      <c r="B374" s="68"/>
      <c r="C374" s="72"/>
      <c r="D374" s="72"/>
      <c r="E374" s="72"/>
      <c r="F374" s="72"/>
      <c r="G374" s="73"/>
      <c r="I374" s="1"/>
      <c r="J374" s="1" t="n">
        <v>2</v>
      </c>
      <c r="L374" s="1"/>
      <c r="M374" s="1" t="n">
        <v>1.4</v>
      </c>
      <c r="N374" s="37" t="n">
        <f aca="false">SUM(B374:M374)</f>
        <v>3.4</v>
      </c>
      <c r="O374" s="29"/>
      <c r="P374" s="36" t="s">
        <v>31</v>
      </c>
      <c r="Q374" s="2"/>
      <c r="V374" s="3"/>
      <c r="Y374" s="1" t="n">
        <v>0.5</v>
      </c>
      <c r="AA374" s="1"/>
      <c r="AB374" s="1" t="n">
        <v>0.5</v>
      </c>
      <c r="AC374" s="37" t="n">
        <f aca="false">SUM(Q374:AB374)</f>
        <v>1</v>
      </c>
      <c r="AD374" s="29"/>
      <c r="AE374" s="36" t="s">
        <v>31</v>
      </c>
      <c r="AF374" s="71" t="n">
        <f aca="false">IF(B374&gt;0,SUM(B374/Q374))*1000</f>
        <v>0</v>
      </c>
      <c r="AG374" s="71" t="n">
        <f aca="false">IF(C374&gt;0,SUM(C374/R374))*1000</f>
        <v>0</v>
      </c>
      <c r="AH374" s="71" t="n">
        <f aca="false">IF(D374&gt;0,SUM(D374/S374))*1000</f>
        <v>0</v>
      </c>
      <c r="AI374" s="71" t="n">
        <f aca="false">IF(E374&gt;0,SUM(E374/T374))*1000</f>
        <v>0</v>
      </c>
      <c r="AJ374" s="71" t="n">
        <f aca="false">IF(F374&gt;0,SUM(F374/U374))*1000</f>
        <v>0</v>
      </c>
      <c r="AK374" s="71" t="n">
        <f aca="false">IF(G374&gt;0,SUM(G374/V374))*1000</f>
        <v>0</v>
      </c>
      <c r="AL374" s="71" t="n">
        <f aca="false">IF(H374&gt;0,SUM(H374/W374))*1000</f>
        <v>0</v>
      </c>
      <c r="AM374" s="71" t="n">
        <f aca="false">IF(I374&gt;0,SUM(I374/X374))*1000</f>
        <v>0</v>
      </c>
      <c r="AN374" s="71" t="n">
        <f aca="false">IF(J374&gt;0,SUM(J374/Y374))*1000</f>
        <v>4000</v>
      </c>
      <c r="AO374" s="71" t="n">
        <f aca="false">IF(K374&gt;0,SUM(K374/Z374))*1000</f>
        <v>0</v>
      </c>
      <c r="AP374" s="71" t="n">
        <f aca="false">IF(L374&gt;0,SUM(L374/AA374))*1000</f>
        <v>0</v>
      </c>
      <c r="AQ374" s="38" t="n">
        <f aca="false">IF(M374&gt;0,SUM(M374/AB374))*1000</f>
        <v>2800</v>
      </c>
      <c r="AR374" s="39" t="n">
        <f aca="false">IF(N374&gt;0,SUM(N374/AC374))*1000</f>
        <v>3400</v>
      </c>
      <c r="AS374" s="38"/>
      <c r="AT374" s="36" t="s">
        <v>31</v>
      </c>
      <c r="AU374" s="0"/>
      <c r="AV374" s="0"/>
      <c r="AW374" s="0"/>
      <c r="AX374" s="0"/>
      <c r="AY374" s="0"/>
      <c r="AZ374" s="0"/>
      <c r="BA374" s="109"/>
      <c r="BB374" s="109"/>
      <c r="BC374" s="109" t="n">
        <v>2</v>
      </c>
      <c r="BD374" s="109"/>
      <c r="BE374" s="109"/>
      <c r="BF374" s="109" t="n">
        <v>2</v>
      </c>
      <c r="BG374" s="37" t="n">
        <f aca="false">((AU374*B374)+(AV374*C374)+(AW374*D374)+(AX374*E374)+(AY374*F374)+(AZ374*G374)+(BA374*H374)+(BB374*I374)+(BC374*J374)+(BD374*K374)+(BE374*L374)+(BF374*M374))/(B374+C374+D374+E374+F374+G374+H374+I374+J374+K374+L374+M374)</f>
        <v>2</v>
      </c>
      <c r="BH374" s="42"/>
      <c r="BI374" s="64"/>
    </row>
    <row r="375" customFormat="false" ht="15" hidden="false" customHeight="false" outlineLevel="0" collapsed="false">
      <c r="A375" s="36" t="s">
        <v>32</v>
      </c>
      <c r="B375" s="68"/>
      <c r="C375" s="72"/>
      <c r="D375" s="72"/>
      <c r="E375" s="72"/>
      <c r="F375" s="72"/>
      <c r="G375" s="73"/>
      <c r="H375" s="1" t="n">
        <v>2.4</v>
      </c>
      <c r="I375" s="1"/>
      <c r="J375" s="1"/>
      <c r="L375" s="1"/>
      <c r="M375" s="1"/>
      <c r="N375" s="37" t="n">
        <f aca="false">SUM(B375:M375)</f>
        <v>2.4</v>
      </c>
      <c r="O375" s="29"/>
      <c r="P375" s="36" t="s">
        <v>32</v>
      </c>
      <c r="Q375" s="2"/>
      <c r="V375" s="3"/>
      <c r="W375" s="1" t="n">
        <v>0.5</v>
      </c>
      <c r="AA375" s="1"/>
      <c r="AC375" s="37" t="n">
        <f aca="false">SUM(Q375:AB375)</f>
        <v>0.5</v>
      </c>
      <c r="AD375" s="29"/>
      <c r="AE375" s="36" t="s">
        <v>32</v>
      </c>
      <c r="AF375" s="71" t="n">
        <f aca="false">IF(B375&gt;0,SUM(B375/Q375))*1000</f>
        <v>0</v>
      </c>
      <c r="AG375" s="71" t="n">
        <f aca="false">IF(C375&gt;0,SUM(C375/R375))*1000</f>
        <v>0</v>
      </c>
      <c r="AH375" s="71" t="n">
        <f aca="false">IF(D375&gt;0,SUM(D375/S375))*1000</f>
        <v>0</v>
      </c>
      <c r="AI375" s="71" t="n">
        <f aca="false">IF(E375&gt;0,SUM(E375/T375))*1000</f>
        <v>0</v>
      </c>
      <c r="AJ375" s="71" t="n">
        <f aca="false">IF(F375&gt;0,SUM(F375/U375))*1000</f>
        <v>0</v>
      </c>
      <c r="AK375" s="71" t="n">
        <f aca="false">IF(G375&gt;0,SUM(G375/V375))*1000</f>
        <v>0</v>
      </c>
      <c r="AL375" s="71" t="n">
        <f aca="false">IF(H375&gt;0,SUM(H375/W375))*1000</f>
        <v>4800</v>
      </c>
      <c r="AM375" s="71" t="n">
        <f aca="false">IF(I375&gt;0,SUM(I375/X375))*1000</f>
        <v>0</v>
      </c>
      <c r="AN375" s="71" t="n">
        <f aca="false">IF(J375&gt;0,SUM(J375/Y375))*1000</f>
        <v>0</v>
      </c>
      <c r="AO375" s="71" t="n">
        <f aca="false">IF(K375&gt;0,SUM(K375/Z375))*1000</f>
        <v>0</v>
      </c>
      <c r="AP375" s="71" t="n">
        <f aca="false">IF(L375&gt;0,SUM(L375/AA375))*1000</f>
        <v>0</v>
      </c>
      <c r="AQ375" s="38" t="n">
        <f aca="false">IF(M375&gt;0,SUM(M375/AB375))*1000</f>
        <v>0</v>
      </c>
      <c r="AR375" s="39" t="n">
        <f aca="false">IF(N375&gt;0,SUM(N375/AC375))*1000</f>
        <v>4800</v>
      </c>
      <c r="AS375" s="38"/>
      <c r="AT375" s="36" t="s">
        <v>32</v>
      </c>
      <c r="AU375" s="0"/>
      <c r="AV375" s="0"/>
      <c r="AW375" s="0"/>
      <c r="AX375" s="0"/>
      <c r="AY375" s="0"/>
      <c r="AZ375" s="0"/>
      <c r="BA375" s="109" t="n">
        <v>2</v>
      </c>
      <c r="BB375" s="109"/>
      <c r="BC375" s="109"/>
      <c r="BD375" s="109"/>
      <c r="BE375" s="109"/>
      <c r="BF375" s="109"/>
      <c r="BG375" s="37" t="n">
        <f aca="false">((AU375*B375)+(AV375*C375)+(AW375*D375)+(AX375*E375)+(AY375*F375)+(AZ375*G375)+(BA375*H375)+(BB375*I375)+(BC375*J375)+(BD375*K375)+(BE375*L375)+(BF375*M375))/(B375+C375+D375+E375+F375+G375+H375+I375+J375+K375+L375+M375)</f>
        <v>2</v>
      </c>
      <c r="BH375" s="110"/>
      <c r="BI375" s="64"/>
    </row>
    <row r="376" customFormat="false" ht="12.75" hidden="false" customHeight="false" outlineLevel="0" collapsed="false">
      <c r="A376" s="36" t="s">
        <v>33</v>
      </c>
      <c r="B376" s="68"/>
      <c r="C376" s="72"/>
      <c r="D376" s="72" t="n">
        <v>4</v>
      </c>
      <c r="E376" s="72" t="n">
        <v>4.5</v>
      </c>
      <c r="F376" s="72"/>
      <c r="G376" s="73" t="n">
        <v>5.5</v>
      </c>
      <c r="H376" s="1" t="n">
        <v>4.5</v>
      </c>
      <c r="I376" s="1" t="n">
        <v>9</v>
      </c>
      <c r="J376" s="1"/>
      <c r="K376" s="1" t="n">
        <v>4</v>
      </c>
      <c r="L376" s="1"/>
      <c r="M376" s="1"/>
      <c r="N376" s="37" t="n">
        <f aca="false">SUM(B376:M376)</f>
        <v>31.5</v>
      </c>
      <c r="O376" s="29"/>
      <c r="P376" s="36" t="s">
        <v>33</v>
      </c>
      <c r="Q376" s="2"/>
      <c r="S376" s="1" t="n">
        <v>0.5</v>
      </c>
      <c r="T376" s="1" t="n">
        <v>0.5</v>
      </c>
      <c r="V376" s="3" t="n">
        <v>1</v>
      </c>
      <c r="W376" s="1" t="n">
        <v>0.5</v>
      </c>
      <c r="X376" s="1" t="n">
        <v>1</v>
      </c>
      <c r="Z376" s="1" t="n">
        <v>0.5</v>
      </c>
      <c r="AA376" s="1"/>
      <c r="AC376" s="37" t="n">
        <f aca="false">SUM(Q376:AB376)</f>
        <v>4</v>
      </c>
      <c r="AD376" s="29"/>
      <c r="AE376" s="36" t="s">
        <v>33</v>
      </c>
      <c r="AF376" s="71" t="n">
        <f aca="false">IF(B376&gt;0,SUM(B376/Q376))*1000</f>
        <v>0</v>
      </c>
      <c r="AG376" s="71" t="n">
        <f aca="false">IF(C376&gt;0,SUM(C376/R376))*1000</f>
        <v>0</v>
      </c>
      <c r="AH376" s="71" t="n">
        <f aca="false">IF(D376&gt;0,SUM(D376/S376))*1000</f>
        <v>8000</v>
      </c>
      <c r="AI376" s="71" t="n">
        <f aca="false">IF(E376&gt;0,SUM(E376/T376))*1000</f>
        <v>9000</v>
      </c>
      <c r="AJ376" s="71" t="n">
        <f aca="false">IF(F376&gt;0,SUM(F376/U376))*1000</f>
        <v>0</v>
      </c>
      <c r="AK376" s="71" t="n">
        <f aca="false">IF(G376&gt;0,SUM(G376/V376))*1000</f>
        <v>5500</v>
      </c>
      <c r="AL376" s="71" t="n">
        <f aca="false">IF(H376&gt;0,SUM(H376/W376))*1000</f>
        <v>9000</v>
      </c>
      <c r="AM376" s="71" t="n">
        <f aca="false">IF(I376&gt;0,SUM(I376/X376))*1000</f>
        <v>9000</v>
      </c>
      <c r="AN376" s="71" t="n">
        <f aca="false">IF(J376&gt;0,SUM(J376/Y376))*1000</f>
        <v>0</v>
      </c>
      <c r="AO376" s="71" t="n">
        <f aca="false">IF(K376&gt;0,SUM(K376/Z376))*1000</f>
        <v>8000</v>
      </c>
      <c r="AP376" s="71" t="n">
        <f aca="false">IF(L376&gt;0,SUM(L376/AA376))*1000</f>
        <v>0</v>
      </c>
      <c r="AQ376" s="38" t="n">
        <f aca="false">IF(M376&gt;0,SUM(M376/AB376))*1000</f>
        <v>0</v>
      </c>
      <c r="AR376" s="39" t="n">
        <f aca="false">IF(N376&gt;0,SUM(N376/AC376))*1000</f>
        <v>7875</v>
      </c>
      <c r="AS376" s="38"/>
      <c r="AT376" s="36" t="s">
        <v>33</v>
      </c>
      <c r="AU376" s="0"/>
      <c r="AV376" s="0"/>
      <c r="AW376" s="0" t="n">
        <v>1</v>
      </c>
      <c r="AX376" s="0" t="n">
        <v>1</v>
      </c>
      <c r="AY376" s="0"/>
      <c r="AZ376" s="0" t="n">
        <v>1.3</v>
      </c>
      <c r="BA376" s="109" t="n">
        <v>1.3</v>
      </c>
      <c r="BB376" s="109" t="n">
        <v>1.3</v>
      </c>
      <c r="BC376" s="109"/>
      <c r="BD376" s="109" t="n">
        <v>1</v>
      </c>
      <c r="BE376" s="109"/>
      <c r="BF376" s="109"/>
      <c r="BG376" s="37" t="n">
        <f aca="false">((AU376*B376)+(AV376*C376)+(AW376*D376)+(AX376*E376)+(AY376*F376)+(AZ376*G376)+(BA376*H376)+(BB376*I376)+(BC376*J376)+(BD376*K376)+(BE376*L376)+(BF376*M376))/(B376+C376+D376+E376+F376+G376+H376+I376+J376+K376+L376+M376)</f>
        <v>1.18095238095238</v>
      </c>
      <c r="BH376" s="42"/>
      <c r="BI376" s="64"/>
    </row>
    <row r="377" customFormat="false" ht="12.75" hidden="false" customHeight="false" outlineLevel="0" collapsed="false">
      <c r="A377" s="36" t="s">
        <v>34</v>
      </c>
      <c r="B377" s="68" t="n">
        <v>28</v>
      </c>
      <c r="C377" s="72" t="n">
        <v>28</v>
      </c>
      <c r="D377" s="72" t="n">
        <v>14</v>
      </c>
      <c r="E377" s="72" t="n">
        <v>14</v>
      </c>
      <c r="F377" s="72" t="n">
        <v>14</v>
      </c>
      <c r="G377" s="73" t="n">
        <v>14</v>
      </c>
      <c r="H377" s="1" t="n">
        <v>13</v>
      </c>
      <c r="I377" s="1" t="n">
        <v>14</v>
      </c>
      <c r="J377" s="1" t="n">
        <v>28</v>
      </c>
      <c r="K377" s="1" t="n">
        <v>13</v>
      </c>
      <c r="L377" s="1" t="n">
        <v>14</v>
      </c>
      <c r="M377" s="1" t="n">
        <v>7</v>
      </c>
      <c r="N377" s="37" t="n">
        <f aca="false">SUM(B377:M377)</f>
        <v>201</v>
      </c>
      <c r="O377" s="29"/>
      <c r="P377" s="36" t="s">
        <v>34</v>
      </c>
      <c r="Q377" s="2" t="n">
        <v>1</v>
      </c>
      <c r="R377" s="1" t="n">
        <v>1</v>
      </c>
      <c r="S377" s="1" t="n">
        <v>0.5</v>
      </c>
      <c r="T377" s="1" t="n">
        <v>0.5</v>
      </c>
      <c r="U377" s="1" t="n">
        <v>0.5</v>
      </c>
      <c r="V377" s="3" t="n">
        <v>0.5</v>
      </c>
      <c r="W377" s="1" t="n">
        <v>0.5</v>
      </c>
      <c r="X377" s="1" t="n">
        <v>0.5</v>
      </c>
      <c r="Y377" s="1" t="n">
        <v>1</v>
      </c>
      <c r="Z377" s="1" t="n">
        <v>0.5</v>
      </c>
      <c r="AA377" s="1" t="n">
        <v>0.5</v>
      </c>
      <c r="AB377" s="1" t="n">
        <v>0.25</v>
      </c>
      <c r="AC377" s="37" t="n">
        <f aca="false">SUM(Q377:AB377)</f>
        <v>7.25</v>
      </c>
      <c r="AD377" s="29"/>
      <c r="AE377" s="36" t="s">
        <v>34</v>
      </c>
      <c r="AF377" s="71" t="n">
        <f aca="false">IF(B377&gt;0,SUM(B377/Q377))*1000</f>
        <v>28000</v>
      </c>
      <c r="AG377" s="71" t="n">
        <f aca="false">IF(C377&gt;0,SUM(C377/R377))*1000</f>
        <v>28000</v>
      </c>
      <c r="AH377" s="71" t="n">
        <f aca="false">IF(D377&gt;0,SUM(D377/S377))*1000</f>
        <v>28000</v>
      </c>
      <c r="AI377" s="71" t="n">
        <f aca="false">IF(E377&gt;0,SUM(E377/T377))*1000</f>
        <v>28000</v>
      </c>
      <c r="AJ377" s="71" t="n">
        <f aca="false">IF(F377&gt;0,SUM(F377/U377))*1000</f>
        <v>28000</v>
      </c>
      <c r="AK377" s="71" t="n">
        <f aca="false">IF(G377&gt;0,SUM(G377/V377))*1000</f>
        <v>28000</v>
      </c>
      <c r="AL377" s="71" t="n">
        <f aca="false">IF(H377&gt;0,SUM(H377/W377))*1000</f>
        <v>26000</v>
      </c>
      <c r="AM377" s="71" t="n">
        <f aca="false">IF(I377&gt;0,SUM(I377/X377))*1000</f>
        <v>28000</v>
      </c>
      <c r="AN377" s="71" t="n">
        <f aca="false">IF(J377&gt;0,SUM(J377/Y377))*1000</f>
        <v>28000</v>
      </c>
      <c r="AO377" s="71" t="n">
        <f aca="false">IF(K377&gt;0,SUM(K377/Z377))*1000</f>
        <v>26000</v>
      </c>
      <c r="AP377" s="71" t="n">
        <f aca="false">IF(L377&gt;0,SUM(L377/AA377))*1000</f>
        <v>28000</v>
      </c>
      <c r="AQ377" s="38" t="n">
        <f aca="false">IF(M377&gt;0,SUM(M377/AB377))*1000</f>
        <v>28000</v>
      </c>
      <c r="AR377" s="39" t="n">
        <f aca="false">IF(N377&gt;0,SUM(N377/AC377))*1000</f>
        <v>27724.1379310345</v>
      </c>
      <c r="AS377" s="38"/>
      <c r="AT377" s="36" t="s">
        <v>34</v>
      </c>
      <c r="AU377" s="0" t="n">
        <v>1</v>
      </c>
      <c r="AV377" s="0" t="n">
        <v>1</v>
      </c>
      <c r="AW377" s="0" t="n">
        <v>1</v>
      </c>
      <c r="AX377" s="0" t="n">
        <v>1</v>
      </c>
      <c r="AY377" s="0" t="n">
        <v>1</v>
      </c>
      <c r="AZ377" s="0" t="n">
        <v>1</v>
      </c>
      <c r="BA377" s="109" t="n">
        <v>1</v>
      </c>
      <c r="BB377" s="109" t="n">
        <v>1</v>
      </c>
      <c r="BC377" s="109" t="n">
        <v>1</v>
      </c>
      <c r="BD377" s="109" t="n">
        <v>1</v>
      </c>
      <c r="BE377" s="109" t="n">
        <v>1</v>
      </c>
      <c r="BF377" s="109" t="n">
        <v>1</v>
      </c>
      <c r="BG377" s="37" t="n">
        <f aca="false">((AU377*B377)+(AV377*C377)+(AW377*D377)+(AX377*E377)+(AY377*F377)+(AZ377*G377)+(BA377*H377)+(BB377*I377)+(BC377*J377)+(BD377*K377)+(BE377*L377)+(BF377*M377))/(B377+C377+D377+E377+F377+G377+H377+I377+J377+K377+L377+M377)</f>
        <v>1</v>
      </c>
      <c r="BH377" s="42"/>
      <c r="BI377" s="64"/>
    </row>
    <row r="378" customFormat="false" ht="12.75" hidden="false" customHeight="false" outlineLevel="0" collapsed="false">
      <c r="A378" s="44" t="s">
        <v>35</v>
      </c>
      <c r="B378" s="68" t="n">
        <v>0.95</v>
      </c>
      <c r="C378" s="72" t="n">
        <v>0.98</v>
      </c>
      <c r="D378" s="72" t="n">
        <v>0.95</v>
      </c>
      <c r="E378" s="72" t="n">
        <v>0.98</v>
      </c>
      <c r="F378" s="72"/>
      <c r="G378" s="73"/>
      <c r="I378" s="1"/>
      <c r="J378" s="1" t="n">
        <v>2.1</v>
      </c>
      <c r="K378" s="1" t="n">
        <v>2.1</v>
      </c>
      <c r="L378" s="1"/>
      <c r="M378" s="1"/>
      <c r="N378" s="37" t="n">
        <f aca="false">SUM(B378:M378)</f>
        <v>8.06</v>
      </c>
      <c r="O378" s="29"/>
      <c r="P378" s="44" t="s">
        <v>35</v>
      </c>
      <c r="Q378" s="2" t="n">
        <v>0.25</v>
      </c>
      <c r="R378" s="1" t="n">
        <v>0.25</v>
      </c>
      <c r="S378" s="1" t="n">
        <v>0.25</v>
      </c>
      <c r="T378" s="1" t="n">
        <v>0.25</v>
      </c>
      <c r="V378" s="3"/>
      <c r="Y378" s="1" t="n">
        <v>0.5</v>
      </c>
      <c r="Z378" s="1" t="n">
        <v>0.5</v>
      </c>
      <c r="AA378" s="1"/>
      <c r="AC378" s="37" t="n">
        <f aca="false">SUM(Q378:AB378)</f>
        <v>2</v>
      </c>
      <c r="AD378" s="29"/>
      <c r="AE378" s="44" t="s">
        <v>35</v>
      </c>
      <c r="AF378" s="71" t="n">
        <f aca="false">IF(B378&gt;0,SUM(B378/Q378))*1000</f>
        <v>3800</v>
      </c>
      <c r="AG378" s="71" t="n">
        <f aca="false">IF(C378&gt;0,SUM(C378/R378))*1000</f>
        <v>3920</v>
      </c>
      <c r="AH378" s="71" t="n">
        <f aca="false">IF(D378&gt;0,SUM(D378/S378))*1000</f>
        <v>3800</v>
      </c>
      <c r="AI378" s="71" t="n">
        <f aca="false">IF(E378&gt;0,SUM(E378/T378))*1000</f>
        <v>3920</v>
      </c>
      <c r="AJ378" s="71" t="n">
        <f aca="false">IF(F378&gt;0,SUM(F378/U378))*1000</f>
        <v>0</v>
      </c>
      <c r="AK378" s="71" t="n">
        <f aca="false">IF(G378&gt;0,SUM(G378/V378))*1000</f>
        <v>0</v>
      </c>
      <c r="AL378" s="71" t="n">
        <f aca="false">IF(H378&gt;0,SUM(H378/W378))*1000</f>
        <v>0</v>
      </c>
      <c r="AM378" s="71" t="n">
        <f aca="false">IF(I378&gt;0,SUM(I378/X378))*1000</f>
        <v>0</v>
      </c>
      <c r="AN378" s="71" t="n">
        <f aca="false">IF(J378&gt;0,SUM(J378/Y378))*1000</f>
        <v>4200</v>
      </c>
      <c r="AO378" s="71" t="n">
        <f aca="false">IF(K378&gt;0,SUM(K378/Z378))*1000</f>
        <v>4200</v>
      </c>
      <c r="AP378" s="71" t="n">
        <f aca="false">IF(L378&gt;0,SUM(L378/AA378))*1000</f>
        <v>0</v>
      </c>
      <c r="AQ378" s="38" t="n">
        <f aca="false">IF(M378&gt;0,SUM(M378/AB378))*1000</f>
        <v>0</v>
      </c>
      <c r="AR378" s="39" t="n">
        <f aca="false">IF(N378&gt;0,SUM(N378/AC378))*1000</f>
        <v>4030</v>
      </c>
      <c r="AS378" s="38"/>
      <c r="AT378" s="44" t="s">
        <v>35</v>
      </c>
      <c r="AU378" s="0" t="n">
        <v>1.3</v>
      </c>
      <c r="AV378" s="0" t="n">
        <v>1.4</v>
      </c>
      <c r="AW378" s="0" t="n">
        <v>1.35</v>
      </c>
      <c r="AX378" s="0" t="n">
        <v>1.3</v>
      </c>
      <c r="AY378" s="0"/>
      <c r="AZ378" s="0"/>
      <c r="BA378" s="109"/>
      <c r="BB378" s="109"/>
      <c r="BC378" s="109" t="n">
        <v>1.4</v>
      </c>
      <c r="BD378" s="109" t="n">
        <v>1.35</v>
      </c>
      <c r="BE378" s="109"/>
      <c r="BF378" s="109"/>
      <c r="BG378" s="37" t="n">
        <f aca="false">((AU378*B378)+(AV378*C378)+(AW378*D378)+(AX378*E378)+(AY378*F378)+(AZ378*G378)+(BA378*H378)+(BB378*I378)+(BC378*J378)+(BD378*K378)+(BE378*L378)+(BF378*M378))/(B378+C378+D378+E378+F378+G378+H378+I378+J378+K378+L378+M378)</f>
        <v>1.35713399503722</v>
      </c>
      <c r="BH378" s="42"/>
      <c r="BI378" s="64"/>
    </row>
    <row r="379" customFormat="false" ht="12.75" hidden="false" customHeight="false" outlineLevel="0" collapsed="false">
      <c r="A379" s="36" t="s">
        <v>36</v>
      </c>
      <c r="B379" s="68" t="n">
        <v>3.5</v>
      </c>
      <c r="C379" s="72" t="n">
        <v>2.4</v>
      </c>
      <c r="D379" s="72" t="n">
        <v>2.2</v>
      </c>
      <c r="E379" s="72" t="n">
        <v>4.8</v>
      </c>
      <c r="F379" s="72" t="n">
        <v>2.6</v>
      </c>
      <c r="G379" s="73" t="n">
        <v>2.5</v>
      </c>
      <c r="H379" s="1" t="n">
        <v>2.4</v>
      </c>
      <c r="I379" s="1" t="n">
        <v>2.3</v>
      </c>
      <c r="J379" s="1" t="n">
        <v>1.3</v>
      </c>
      <c r="K379" s="1" t="n">
        <v>1.2</v>
      </c>
      <c r="L379" s="1"/>
      <c r="M379" s="1"/>
      <c r="N379" s="37" t="n">
        <f aca="false">SUM(B379:M379)</f>
        <v>25.2</v>
      </c>
      <c r="O379" s="29"/>
      <c r="P379" s="36" t="s">
        <v>36</v>
      </c>
      <c r="Q379" s="2" t="n">
        <v>1</v>
      </c>
      <c r="R379" s="1" t="n">
        <v>0.5</v>
      </c>
      <c r="S379" s="1" t="n">
        <v>0.5</v>
      </c>
      <c r="T379" s="1" t="n">
        <v>1</v>
      </c>
      <c r="U379" s="1" t="n">
        <v>0.5</v>
      </c>
      <c r="V379" s="3" t="n">
        <v>0.5</v>
      </c>
      <c r="W379" s="1" t="n">
        <v>0.5</v>
      </c>
      <c r="X379" s="1" t="n">
        <v>0.5</v>
      </c>
      <c r="Y379" s="1" t="n">
        <v>0.25</v>
      </c>
      <c r="Z379" s="1" t="n">
        <v>0.25</v>
      </c>
      <c r="AA379" s="1"/>
      <c r="AC379" s="37" t="n">
        <f aca="false">SUM(Q379:AB379)</f>
        <v>5.5</v>
      </c>
      <c r="AD379" s="29"/>
      <c r="AE379" s="36" t="s">
        <v>36</v>
      </c>
      <c r="AF379" s="78" t="n">
        <f aca="false">IF(B379&gt;0,SUM(B379/Q379))*1000</f>
        <v>3500</v>
      </c>
      <c r="AG379" s="71" t="n">
        <f aca="false">IF(C379&gt;0,SUM(C379/R379))*1000</f>
        <v>4800</v>
      </c>
      <c r="AH379" s="71" t="n">
        <f aca="false">IF(D379&gt;0,SUM(D379/S379))*1000</f>
        <v>4400</v>
      </c>
      <c r="AI379" s="71" t="n">
        <f aca="false">IF(E379&gt;0,SUM(E379/T379))*1000</f>
        <v>4800</v>
      </c>
      <c r="AJ379" s="71" t="n">
        <f aca="false">IF(F379&gt;0,SUM(F379/U379))*1000</f>
        <v>5200</v>
      </c>
      <c r="AK379" s="71" t="n">
        <f aca="false">IF(G379&gt;0,SUM(G379/V379))*1000</f>
        <v>5000</v>
      </c>
      <c r="AL379" s="71" t="n">
        <f aca="false">IF(H379&gt;0,SUM(H379/W379))*1000</f>
        <v>4800</v>
      </c>
      <c r="AM379" s="71" t="n">
        <f aca="false">IF(I379&gt;0,SUM(I379/X379))*1000</f>
        <v>4600</v>
      </c>
      <c r="AN379" s="71" t="n">
        <f aca="false">IF(J379&gt;0,SUM(J379/Y379))*1000</f>
        <v>5200</v>
      </c>
      <c r="AO379" s="71" t="n">
        <f aca="false">IF(K379&gt;0,SUM(K379/Z379))*1000</f>
        <v>4800</v>
      </c>
      <c r="AP379" s="71" t="n">
        <f aca="false">IF(L379&gt;0,SUM(L379/AA379))*1000</f>
        <v>0</v>
      </c>
      <c r="AQ379" s="38" t="n">
        <f aca="false">IF(M379&gt;0,SUM(M379/AB379))*1000</f>
        <v>0</v>
      </c>
      <c r="AR379" s="39" t="n">
        <f aca="false">IF(N379&gt;0,SUM(N379/AC379))*1000</f>
        <v>4581.81818181818</v>
      </c>
      <c r="AS379" s="38"/>
      <c r="AT379" s="36" t="s">
        <v>36</v>
      </c>
      <c r="AU379" s="0" t="n">
        <v>3.6</v>
      </c>
      <c r="AV379" s="0" t="n">
        <v>3</v>
      </c>
      <c r="AW379" s="0" t="n">
        <v>2.8</v>
      </c>
      <c r="AX379" s="0" t="n">
        <v>3</v>
      </c>
      <c r="AY379" s="0" t="n">
        <v>3</v>
      </c>
      <c r="AZ379" s="0" t="n">
        <v>3</v>
      </c>
      <c r="BA379" s="109" t="n">
        <v>3</v>
      </c>
      <c r="BB379" s="109" t="n">
        <v>3</v>
      </c>
      <c r="BC379" s="109" t="n">
        <v>3</v>
      </c>
      <c r="BD379" s="109" t="n">
        <v>3</v>
      </c>
      <c r="BE379" s="109"/>
      <c r="BF379" s="109"/>
      <c r="BG379" s="37" t="n">
        <f aca="false">((AU379*B379)+(AV379*C379)+(AW379*D379)+(AX379*E379)+(AY379*F379)+(AZ379*G379)+(BA379*H379)+(BB379*I379)+(BC379*J379)+(BD379*K379)+(BE379*L379)+(BF379*M379))/(B379+C379+D379+E379+F379+G379+H379+I379+J379+K379+L379+M379)</f>
        <v>3.06587301587302</v>
      </c>
      <c r="BH379" s="42"/>
      <c r="BI379" s="64"/>
    </row>
    <row r="380" customFormat="false" ht="12.75" hidden="false" customHeight="false" outlineLevel="0" collapsed="false">
      <c r="A380" s="36" t="s">
        <v>37</v>
      </c>
      <c r="B380" s="68" t="n">
        <v>6.5</v>
      </c>
      <c r="C380" s="72" t="n">
        <v>6</v>
      </c>
      <c r="D380" s="72" t="n">
        <v>6</v>
      </c>
      <c r="E380" s="72" t="n">
        <v>6</v>
      </c>
      <c r="F380" s="72" t="n">
        <v>6</v>
      </c>
      <c r="G380" s="73" t="n">
        <v>6</v>
      </c>
      <c r="H380" s="1" t="n">
        <v>6</v>
      </c>
      <c r="I380" s="1" t="n">
        <v>12</v>
      </c>
      <c r="J380" s="1" t="n">
        <v>6</v>
      </c>
      <c r="K380" s="1" t="n">
        <v>3</v>
      </c>
      <c r="L380" s="1" t="n">
        <v>3</v>
      </c>
      <c r="M380" s="1" t="n">
        <v>6</v>
      </c>
      <c r="N380" s="37" t="n">
        <f aca="false">SUM(B380:M380)</f>
        <v>72.5</v>
      </c>
      <c r="O380" s="29"/>
      <c r="P380" s="36" t="s">
        <v>37</v>
      </c>
      <c r="Q380" s="2" t="n">
        <v>0.5</v>
      </c>
      <c r="R380" s="1" t="n">
        <v>0.5</v>
      </c>
      <c r="S380" s="1" t="n">
        <v>0.5</v>
      </c>
      <c r="T380" s="1" t="n">
        <v>0.5</v>
      </c>
      <c r="U380" s="1" t="n">
        <v>0.5</v>
      </c>
      <c r="V380" s="3" t="n">
        <v>0.5</v>
      </c>
      <c r="W380" s="1" t="n">
        <v>0.5</v>
      </c>
      <c r="X380" s="1" t="n">
        <v>1</v>
      </c>
      <c r="Y380" s="1" t="n">
        <v>0.5</v>
      </c>
      <c r="Z380" s="1" t="n">
        <v>0.25</v>
      </c>
      <c r="AA380" s="1" t="n">
        <v>0.25</v>
      </c>
      <c r="AB380" s="1" t="n">
        <v>0.5</v>
      </c>
      <c r="AC380" s="37" t="n">
        <f aca="false">SUM(Q380:AB380)</f>
        <v>6</v>
      </c>
      <c r="AD380" s="29"/>
      <c r="AE380" s="36" t="s">
        <v>37</v>
      </c>
      <c r="AF380" s="78" t="n">
        <f aca="false">IF(B380&gt;0,SUM(B380/Q380))*1000</f>
        <v>13000</v>
      </c>
      <c r="AG380" s="71" t="n">
        <f aca="false">IF(C380&gt;0,SUM(C380/R380))*1000</f>
        <v>12000</v>
      </c>
      <c r="AH380" s="71" t="n">
        <f aca="false">IF(D380&gt;0,SUM(D380/S380))*1000</f>
        <v>12000</v>
      </c>
      <c r="AI380" s="71" t="n">
        <f aca="false">IF(E380&gt;0,SUM(E380/T380))*1000</f>
        <v>12000</v>
      </c>
      <c r="AJ380" s="78" t="n">
        <f aca="false">IF(F380&gt;0,SUM(F380/U380))*1000</f>
        <v>12000</v>
      </c>
      <c r="AK380" s="71" t="n">
        <f aca="false">IF(G380&gt;0,SUM(G380/V380))*1000</f>
        <v>12000</v>
      </c>
      <c r="AL380" s="71" t="n">
        <f aca="false">IF(H380&gt;0,SUM(H380/W380))*1000</f>
        <v>12000</v>
      </c>
      <c r="AM380" s="71" t="n">
        <f aca="false">IF(I380&gt;0,SUM(I380/X380))*1000</f>
        <v>12000</v>
      </c>
      <c r="AN380" s="71" t="n">
        <f aca="false">IF(J380&gt;0,SUM(J380/Y380))*1000</f>
        <v>12000</v>
      </c>
      <c r="AO380" s="71" t="n">
        <f aca="false">IF(K380&gt;0,SUM(K380/Z380))*1000</f>
        <v>12000</v>
      </c>
      <c r="AP380" s="71" t="n">
        <f aca="false">IF(L380&gt;0,SUM(L380/AA380))*1000</f>
        <v>12000</v>
      </c>
      <c r="AQ380" s="38" t="n">
        <f aca="false">IF(M380&gt;0,SUM(M380/AB380))*1000</f>
        <v>12000</v>
      </c>
      <c r="AR380" s="39" t="n">
        <f aca="false">IF(N380&gt;0,SUM(N380/AC380))*1000</f>
        <v>12083.3333333333</v>
      </c>
      <c r="AS380" s="38"/>
      <c r="AT380" s="36" t="s">
        <v>37</v>
      </c>
      <c r="AU380" s="0" t="n">
        <v>1.5</v>
      </c>
      <c r="AV380" s="0" t="n">
        <v>1.6</v>
      </c>
      <c r="AW380" s="0" t="n">
        <v>1.8</v>
      </c>
      <c r="AX380" s="0" t="n">
        <v>1.6</v>
      </c>
      <c r="AY380" s="0" t="n">
        <v>1.8</v>
      </c>
      <c r="AZ380" s="0" t="n">
        <v>1.8</v>
      </c>
      <c r="BA380" s="109" t="n">
        <v>1.6</v>
      </c>
      <c r="BB380" s="109" t="n">
        <v>1.7</v>
      </c>
      <c r="BC380" s="109" t="n">
        <v>1.7</v>
      </c>
      <c r="BD380" s="109" t="n">
        <v>1.6</v>
      </c>
      <c r="BE380" s="109" t="n">
        <v>1.5</v>
      </c>
      <c r="BF380" s="109" t="n">
        <v>1.8</v>
      </c>
      <c r="BG380" s="37" t="n">
        <f aca="false">((AU380*B380)+(AV380*C380)+(AW380*D380)+(AX380*E380)+(AY380*F380)+(AZ380*G380)+(BA380*H380)+(BB380*I380)+(BC380*J380)+(BD380*K380)+(BE380*L380)+(BF380*M380))/(B380+C380+D380+E380+F380+G380+H380+I380+J380+K380+L380+M380)</f>
        <v>1.67793103448276</v>
      </c>
      <c r="BH380" s="42"/>
      <c r="BI380" s="64"/>
    </row>
    <row r="381" customFormat="false" ht="12.75" hidden="false" customHeight="false" outlineLevel="0" collapsed="false">
      <c r="A381" s="36" t="s">
        <v>38</v>
      </c>
      <c r="B381" s="68"/>
      <c r="C381" s="72"/>
      <c r="D381" s="72"/>
      <c r="E381" s="72"/>
      <c r="F381" s="72"/>
      <c r="G381" s="73"/>
      <c r="I381" s="1"/>
      <c r="J381" s="1"/>
      <c r="L381" s="1"/>
      <c r="M381" s="1"/>
      <c r="N381" s="37" t="n">
        <f aca="false">SUM(B381:M381)</f>
        <v>0</v>
      </c>
      <c r="O381" s="29"/>
      <c r="P381" s="36" t="s">
        <v>38</v>
      </c>
      <c r="Q381" s="2"/>
      <c r="V381" s="3"/>
      <c r="AA381" s="1"/>
      <c r="AC381" s="37" t="n">
        <f aca="false">SUM(Q381:AB381)</f>
        <v>0</v>
      </c>
      <c r="AD381" s="29"/>
      <c r="AE381" s="36" t="s">
        <v>38</v>
      </c>
      <c r="AF381" s="71" t="n">
        <f aca="false">IF(B381&gt;0,SUM(B381/Q381))*1000</f>
        <v>0</v>
      </c>
      <c r="AG381" s="71" t="n">
        <f aca="false">IF(C381&gt;0,SUM(C381/R381))*1000</f>
        <v>0</v>
      </c>
      <c r="AH381" s="71" t="n">
        <f aca="false">IF(D381&gt;0,SUM(D381/S381))*1000</f>
        <v>0</v>
      </c>
      <c r="AI381" s="71" t="n">
        <f aca="false">IF(E381&gt;0,SUM(E381/T381))*1000</f>
        <v>0</v>
      </c>
      <c r="AJ381" s="71" t="n">
        <f aca="false">IF(F381&gt;0,SUM(F381/U381))*1000</f>
        <v>0</v>
      </c>
      <c r="AK381" s="71" t="n">
        <f aca="false">IF(G381&gt;0,SUM(G381/V381))*1000</f>
        <v>0</v>
      </c>
      <c r="AL381" s="71" t="n">
        <f aca="false">IF(H381&gt;0,SUM(H381/W381))*1000</f>
        <v>0</v>
      </c>
      <c r="AM381" s="71" t="n">
        <f aca="false">IF(I381&gt;0,SUM(I381/X381))*1000</f>
        <v>0</v>
      </c>
      <c r="AN381" s="71" t="n">
        <f aca="false">IF(J381&gt;0,SUM(J381/Y381))*1000</f>
        <v>0</v>
      </c>
      <c r="AO381" s="71" t="n">
        <f aca="false">IF(K381&gt;0,SUM(K381/Z381))*1000</f>
        <v>0</v>
      </c>
      <c r="AP381" s="71" t="n">
        <f aca="false">IF(L381&gt;0,SUM(L381/AA381))*1000</f>
        <v>0</v>
      </c>
      <c r="AQ381" s="38" t="n">
        <f aca="false">IF(M381&gt;0,SUM(M381/AB381))*1000</f>
        <v>0</v>
      </c>
      <c r="AR381" s="39" t="n">
        <f aca="false">IF(N381&gt;0,SUM(N381/AC381))*1000</f>
        <v>0</v>
      </c>
      <c r="AS381" s="38"/>
      <c r="AT381" s="36" t="s">
        <v>38</v>
      </c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37" t="n">
        <v>0</v>
      </c>
      <c r="BH381" s="42"/>
      <c r="BI381" s="64"/>
    </row>
    <row r="382" customFormat="false" ht="15.75" hidden="false" customHeight="true" outlineLevel="0" collapsed="false">
      <c r="A382" s="36" t="s">
        <v>39</v>
      </c>
      <c r="B382" s="68" t="n">
        <v>2.8</v>
      </c>
      <c r="C382" s="72" t="n">
        <v>13</v>
      </c>
      <c r="D382" s="72" t="n">
        <v>13</v>
      </c>
      <c r="E382" s="72" t="n">
        <v>11</v>
      </c>
      <c r="F382" s="72" t="n">
        <v>9.5</v>
      </c>
      <c r="G382" s="73" t="n">
        <v>5.5</v>
      </c>
      <c r="H382" s="1" t="n">
        <v>1.35</v>
      </c>
      <c r="I382" s="1"/>
      <c r="J382" s="1"/>
      <c r="L382" s="1"/>
      <c r="M382" s="1"/>
      <c r="N382" s="37" t="n">
        <f aca="false">SUM(B382:M382)</f>
        <v>56.15</v>
      </c>
      <c r="O382" s="29"/>
      <c r="P382" s="36" t="s">
        <v>39</v>
      </c>
      <c r="Q382" s="2" t="n">
        <v>2</v>
      </c>
      <c r="R382" s="1" t="n">
        <v>9</v>
      </c>
      <c r="S382" s="1" t="n">
        <v>10</v>
      </c>
      <c r="T382" s="1" t="n">
        <v>8</v>
      </c>
      <c r="U382" s="1" t="n">
        <v>7</v>
      </c>
      <c r="V382" s="3" t="n">
        <v>4</v>
      </c>
      <c r="W382" s="1" t="n">
        <v>1</v>
      </c>
      <c r="AA382" s="1"/>
      <c r="AC382" s="37" t="n">
        <f aca="false">SUM(Q382:AB382)</f>
        <v>41</v>
      </c>
      <c r="AD382" s="29"/>
      <c r="AE382" s="36" t="s">
        <v>39</v>
      </c>
      <c r="AF382" s="71" t="n">
        <f aca="false">IF(B382&gt;0,SUM(B382/Q382))*1000</f>
        <v>1400</v>
      </c>
      <c r="AG382" s="71" t="n">
        <f aca="false">IF(C382&gt;0,SUM(C382/R382))*1000</f>
        <v>1444.44444444444</v>
      </c>
      <c r="AH382" s="71" t="n">
        <f aca="false">IF(D382&gt;0,SUM(D382/S382))*1000</f>
        <v>1300</v>
      </c>
      <c r="AI382" s="71" t="n">
        <f aca="false">IF(E382&gt;0,SUM(E382/T382))*1000</f>
        <v>1375</v>
      </c>
      <c r="AJ382" s="71" t="n">
        <f aca="false">IF(F382&gt;0,SUM(F382/U382))*1000</f>
        <v>1357.14285714286</v>
      </c>
      <c r="AK382" s="71" t="n">
        <f aca="false">IF(G382&gt;0,SUM(G382/V382))*1000</f>
        <v>1375</v>
      </c>
      <c r="AL382" s="71" t="n">
        <f aca="false">IF(H382&gt;0,SUM(H382/W382))*1000</f>
        <v>1350</v>
      </c>
      <c r="AM382" s="71" t="n">
        <f aca="false">IF(I382&gt;0,SUM(I382/X382))*1000</f>
        <v>0</v>
      </c>
      <c r="AN382" s="71" t="n">
        <f aca="false">IF(J382&gt;0,SUM(J382/Y382))*1000</f>
        <v>0</v>
      </c>
      <c r="AO382" s="71" t="n">
        <f aca="false">IF(K382&gt;0,SUM(K382/Z382))*1000</f>
        <v>0</v>
      </c>
      <c r="AP382" s="71" t="n">
        <f aca="false">IF(L382&gt;0,SUM(L382/AA382))*1000</f>
        <v>0</v>
      </c>
      <c r="AQ382" s="38" t="n">
        <f aca="false">IF(M382&gt;0,SUM(M382/AB382))*1000</f>
        <v>0</v>
      </c>
      <c r="AR382" s="39" t="n">
        <f aca="false">IF(N382&gt;0,SUM(N382/AC382))*1000</f>
        <v>1369.51219512195</v>
      </c>
      <c r="AS382" s="38"/>
      <c r="AT382" s="36" t="s">
        <v>39</v>
      </c>
      <c r="AU382" s="0" t="n">
        <v>8</v>
      </c>
      <c r="AV382" s="0" t="n">
        <v>6.5</v>
      </c>
      <c r="AW382" s="0" t="n">
        <v>7</v>
      </c>
      <c r="AX382" s="0" t="n">
        <v>7</v>
      </c>
      <c r="AY382" s="0" t="n">
        <v>6</v>
      </c>
      <c r="AZ382" s="0" t="n">
        <v>7</v>
      </c>
      <c r="BA382" s="109" t="n">
        <v>6</v>
      </c>
      <c r="BB382" s="109"/>
      <c r="BC382" s="109"/>
      <c r="BD382" s="109"/>
      <c r="BE382" s="109"/>
      <c r="BF382" s="109"/>
      <c r="BG382" s="37" t="n">
        <f aca="false">((AU382*B382)+(AV382*C382)+(AW382*D382)+(AX382*E382)+(AY382*F382)+(AZ382*G382)+(BA382*H382)+(BB382*I382)+(BC382*J382)+(BD382*K382)+(BE382*L382)+(BF382*M382))/(B382+C382+D382+E382+F382+G382+H382+I382+J382+K382+L382+M382)</f>
        <v>6.74087266251113</v>
      </c>
      <c r="BH382" s="40"/>
      <c r="BI382" s="74"/>
    </row>
    <row r="383" customFormat="false" ht="18.75" hidden="false" customHeight="true" outlineLevel="0" collapsed="false">
      <c r="A383" s="36" t="s">
        <v>40</v>
      </c>
      <c r="B383" s="68"/>
      <c r="C383" s="72"/>
      <c r="D383" s="72"/>
      <c r="E383" s="72"/>
      <c r="F383" s="72"/>
      <c r="G383" s="73" t="n">
        <v>0.86</v>
      </c>
      <c r="H383" s="1" t="n">
        <v>1.7</v>
      </c>
      <c r="I383" s="1" t="n">
        <v>3.5</v>
      </c>
      <c r="J383" s="1" t="n">
        <v>1.7</v>
      </c>
      <c r="L383" s="1"/>
      <c r="M383" s="1"/>
      <c r="N383" s="37" t="n">
        <f aca="false">SUM(B383:M383)</f>
        <v>7.76</v>
      </c>
      <c r="O383" s="29"/>
      <c r="P383" s="36" t="s">
        <v>40</v>
      </c>
      <c r="Q383" s="2"/>
      <c r="V383" s="3" t="n">
        <v>1</v>
      </c>
      <c r="W383" s="1" t="n">
        <v>2</v>
      </c>
      <c r="X383" s="1" t="n">
        <v>4</v>
      </c>
      <c r="Y383" s="1" t="n">
        <v>2</v>
      </c>
      <c r="AA383" s="1"/>
      <c r="AC383" s="37" t="n">
        <f aca="false">SUM(Q383:AB383)</f>
        <v>9</v>
      </c>
      <c r="AD383" s="29"/>
      <c r="AE383" s="36" t="s">
        <v>40</v>
      </c>
      <c r="AF383" s="71" t="n">
        <f aca="false">IF(B383&gt;0,SUM(B383/Q383))*1000</f>
        <v>0</v>
      </c>
      <c r="AG383" s="71" t="n">
        <f aca="false">IF(C383&gt;0,SUM(C383/R383))*1000</f>
        <v>0</v>
      </c>
      <c r="AH383" s="71" t="n">
        <f aca="false">IF(D383&gt;0,SUM(D383/S383))*1000</f>
        <v>0</v>
      </c>
      <c r="AI383" s="71" t="n">
        <f aca="false">IF(E383&gt;0,SUM(E383/T383))*1000</f>
        <v>0</v>
      </c>
      <c r="AJ383" s="71" t="n">
        <f aca="false">IF(F383&gt;0,SUM(F383/U383))*1000</f>
        <v>0</v>
      </c>
      <c r="AK383" s="71" t="n">
        <f aca="false">IF(G383&gt;0,SUM(G383/V383))*1000</f>
        <v>860</v>
      </c>
      <c r="AL383" s="71" t="n">
        <f aca="false">IF(H383&gt;0,SUM(H383/W383))*1000</f>
        <v>850</v>
      </c>
      <c r="AM383" s="71" t="n">
        <f aca="false">IF(I383&gt;0,SUM(I383/X383))*1000</f>
        <v>875</v>
      </c>
      <c r="AN383" s="71" t="n">
        <f aca="false">IF(J383&gt;0,SUM(J383/Y383))*1000</f>
        <v>850</v>
      </c>
      <c r="AO383" s="71" t="n">
        <f aca="false">IF(K383&gt;0,SUM(K383/Z383))*1000</f>
        <v>0</v>
      </c>
      <c r="AP383" s="71" t="n">
        <f aca="false">IF(L383&gt;0,SUM(L383/AA383))*1000</f>
        <v>0</v>
      </c>
      <c r="AQ383" s="38" t="n">
        <f aca="false">IF(M383&gt;0,SUM(M383/AB383))*1000</f>
        <v>0</v>
      </c>
      <c r="AR383" s="39" t="n">
        <f aca="false">IF(N383&gt;0,SUM(N383/AC383))*1000</f>
        <v>862.222222222222</v>
      </c>
      <c r="AS383" s="38"/>
      <c r="AT383" s="36" t="s">
        <v>40</v>
      </c>
      <c r="AU383" s="0"/>
      <c r="AV383" s="0"/>
      <c r="AW383" s="0"/>
      <c r="AX383" s="0"/>
      <c r="AY383" s="0"/>
      <c r="AZ383" s="0" t="n">
        <v>6.5</v>
      </c>
      <c r="BA383" s="109" t="n">
        <v>6.5</v>
      </c>
      <c r="BB383" s="109" t="n">
        <v>7</v>
      </c>
      <c r="BC383" s="109" t="n">
        <v>7</v>
      </c>
      <c r="BD383" s="109"/>
      <c r="BE383" s="109"/>
      <c r="BF383" s="109"/>
      <c r="BG383" s="37" t="n">
        <f aca="false">((AU383*B383)+(AV383*C383)+(AW383*D383)+(AX383*E383)+(AY383*F383)+(AZ383*G383)+(BA383*H383)+(BB383*I383)+(BC383*J383)+(BD383*K383)+(BE383*L383)+(BF383*M383))/(B383+C383+D383+E383+F383+G383+H383+I383+J383+K383+L383+M383)</f>
        <v>6.83505154639175</v>
      </c>
      <c r="BH383" s="42"/>
      <c r="BI383" s="64"/>
    </row>
    <row r="384" customFormat="false" ht="13.5" hidden="false" customHeight="true" outlineLevel="0" collapsed="false">
      <c r="A384" s="36" t="s">
        <v>41</v>
      </c>
      <c r="B384" s="68"/>
      <c r="C384" s="72"/>
      <c r="D384" s="72"/>
      <c r="E384" s="72"/>
      <c r="F384" s="72"/>
      <c r="G384" s="73"/>
      <c r="I384" s="1"/>
      <c r="J384" s="1"/>
      <c r="L384" s="1"/>
      <c r="M384" s="1"/>
      <c r="N384" s="37" t="n">
        <f aca="false">SUM(B384:M384)</f>
        <v>0</v>
      </c>
      <c r="O384" s="29"/>
      <c r="P384" s="36" t="s">
        <v>41</v>
      </c>
      <c r="Q384" s="2"/>
      <c r="V384" s="3"/>
      <c r="AA384" s="1"/>
      <c r="AC384" s="37" t="n">
        <f aca="false">SUM(Q384:AB384)</f>
        <v>0</v>
      </c>
      <c r="AD384" s="29"/>
      <c r="AE384" s="36" t="s">
        <v>41</v>
      </c>
      <c r="AF384" s="71" t="n">
        <f aca="false">IF(B384&gt;0,SUM(B384/Q384))*1000</f>
        <v>0</v>
      </c>
      <c r="AG384" s="71" t="n">
        <f aca="false">IF(C384&gt;0,SUM(C384/R384))*1000</f>
        <v>0</v>
      </c>
      <c r="AH384" s="71" t="n">
        <f aca="false">IF(D384&gt;0,SUM(D384/S384))*1000</f>
        <v>0</v>
      </c>
      <c r="AI384" s="71" t="n">
        <f aca="false">IF(E384&gt;0,SUM(E384/T384))*1000</f>
        <v>0</v>
      </c>
      <c r="AJ384" s="71" t="n">
        <f aca="false">IF(F384&gt;0,SUM(F384/U384))*1000</f>
        <v>0</v>
      </c>
      <c r="AK384" s="71" t="n">
        <f aca="false">IF(G384&gt;0,SUM(G384/V384))*1000</f>
        <v>0</v>
      </c>
      <c r="AL384" s="71" t="n">
        <f aca="false">IF(H384&gt;0,SUM(H384/W384))*1000</f>
        <v>0</v>
      </c>
      <c r="AM384" s="71" t="n">
        <f aca="false">IF(I384&gt;0,SUM(I384/X384))*1000</f>
        <v>0</v>
      </c>
      <c r="AN384" s="71" t="n">
        <f aca="false">IF(J384&gt;0,SUM(J384/Y384))*1000</f>
        <v>0</v>
      </c>
      <c r="AO384" s="71" t="n">
        <f aca="false">IF(K384&gt;0,SUM(K384/Z384))*1000</f>
        <v>0</v>
      </c>
      <c r="AP384" s="71" t="n">
        <f aca="false">IF(L384&gt;0,SUM(L384/AA384))*1000</f>
        <v>0</v>
      </c>
      <c r="AQ384" s="38" t="n">
        <f aca="false">IF(M384&gt;0,SUM(M384/AB384))*1000</f>
        <v>0</v>
      </c>
      <c r="AR384" s="39" t="n">
        <f aca="false">IF(N384&gt;0,SUM(N384/AC384))*1000</f>
        <v>0</v>
      </c>
      <c r="AS384" s="38"/>
      <c r="AT384" s="36" t="s">
        <v>41</v>
      </c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37" t="n">
        <v>0</v>
      </c>
      <c r="BH384" s="42"/>
      <c r="BI384" s="64"/>
    </row>
    <row r="385" customFormat="false" ht="12.75" hidden="false" customHeight="false" outlineLevel="0" collapsed="false">
      <c r="A385" s="36" t="s">
        <v>42</v>
      </c>
      <c r="B385" s="68"/>
      <c r="C385" s="72"/>
      <c r="D385" s="72" t="n">
        <v>4</v>
      </c>
      <c r="E385" s="72" t="n">
        <v>8</v>
      </c>
      <c r="F385" s="72" t="n">
        <v>4</v>
      </c>
      <c r="G385" s="73" t="n">
        <v>1.9</v>
      </c>
      <c r="H385" s="1" t="n">
        <v>2</v>
      </c>
      <c r="I385" s="1"/>
      <c r="J385" s="1"/>
      <c r="L385" s="1"/>
      <c r="M385" s="1"/>
      <c r="N385" s="37" t="n">
        <f aca="false">SUM(B385:M385)</f>
        <v>19.9</v>
      </c>
      <c r="O385" s="29"/>
      <c r="P385" s="36" t="s">
        <v>42</v>
      </c>
      <c r="Q385" s="2"/>
      <c r="S385" s="1" t="n">
        <v>0.5</v>
      </c>
      <c r="T385" s="1" t="n">
        <v>1</v>
      </c>
      <c r="U385" s="1" t="n">
        <v>0.5</v>
      </c>
      <c r="V385" s="3" t="n">
        <v>0.25</v>
      </c>
      <c r="W385" s="1" t="n">
        <v>0.25</v>
      </c>
      <c r="AA385" s="1"/>
      <c r="AC385" s="37" t="n">
        <f aca="false">SUM(Q385:AB385)</f>
        <v>2.5</v>
      </c>
      <c r="AD385" s="29"/>
      <c r="AE385" s="36" t="s">
        <v>42</v>
      </c>
      <c r="AF385" s="71" t="n">
        <f aca="false">IF(B385&gt;0,SUM(B385/Q385))*1000</f>
        <v>0</v>
      </c>
      <c r="AG385" s="71" t="n">
        <f aca="false">IF(C385&gt;0,SUM(C385/R385))*1000</f>
        <v>0</v>
      </c>
      <c r="AH385" s="71" t="n">
        <f aca="false">IF(D385&gt;0,SUM(D385/S385))*1000</f>
        <v>8000</v>
      </c>
      <c r="AI385" s="71" t="n">
        <f aca="false">IF(E385&gt;0,SUM(E385/T385))*1000</f>
        <v>8000</v>
      </c>
      <c r="AJ385" s="71" t="n">
        <f aca="false">IF(F385&gt;0,SUM(F385/U385))*1000</f>
        <v>8000</v>
      </c>
      <c r="AK385" s="71" t="n">
        <f aca="false">IF(G385&gt;0,SUM(G385/V385))*1000</f>
        <v>7600</v>
      </c>
      <c r="AL385" s="71" t="n">
        <f aca="false">IF(H385&gt;0,SUM(H385/W385))*1000</f>
        <v>8000</v>
      </c>
      <c r="AM385" s="71" t="n">
        <f aca="false">IF(I385&gt;0,SUM(I385/X385))*1000</f>
        <v>0</v>
      </c>
      <c r="AN385" s="71" t="n">
        <f aca="false">IF(J385&gt;0,SUM(J385/Y385))*1000</f>
        <v>0</v>
      </c>
      <c r="AO385" s="71" t="n">
        <f aca="false">IF(K385&gt;0,SUM(K385/Z385))*1000</f>
        <v>0</v>
      </c>
      <c r="AP385" s="71" t="n">
        <f aca="false">IF(L385&gt;0,SUM(L385/AA385))*1000</f>
        <v>0</v>
      </c>
      <c r="AQ385" s="38" t="n">
        <f aca="false">IF(M385&gt;0,SUM(M385/AB385))*1000</f>
        <v>0</v>
      </c>
      <c r="AR385" s="39" t="n">
        <f aca="false">IF(N385&gt;0,SUM(N385/AC385))*1000</f>
        <v>7960</v>
      </c>
      <c r="AS385" s="38"/>
      <c r="AT385" s="36" t="s">
        <v>42</v>
      </c>
      <c r="AU385" s="0"/>
      <c r="AV385" s="0"/>
      <c r="AW385" s="0" t="n">
        <v>1.1</v>
      </c>
      <c r="AX385" s="0" t="n">
        <v>1</v>
      </c>
      <c r="AY385" s="0" t="n">
        <v>1</v>
      </c>
      <c r="AZ385" s="0" t="n">
        <v>1</v>
      </c>
      <c r="BA385" s="109" t="n">
        <v>1</v>
      </c>
      <c r="BB385" s="109"/>
      <c r="BC385" s="109"/>
      <c r="BD385" s="109"/>
      <c r="BE385" s="109"/>
      <c r="BF385" s="109"/>
      <c r="BG385" s="37" t="n">
        <f aca="false">((AU385*B385)+(AV385*C385)+(AW385*D385)+(AX385*E385)+(AY385*F385)+(AZ385*G385)+(BA385*H385)+(BB385*I385)+(BC385*J385)+(BD385*K385)+(BE385*L385)+(BF385*M385))/(B385+C385+D385+E385+F385+G385+H385+I385+J385+K385+L385+M385)</f>
        <v>1.02010050251256</v>
      </c>
      <c r="BH385" s="42"/>
      <c r="BI385" s="64"/>
    </row>
    <row r="386" customFormat="false" ht="12.75" hidden="false" customHeight="false" outlineLevel="0" collapsed="false">
      <c r="A386" s="36" t="s">
        <v>43</v>
      </c>
      <c r="B386" s="68" t="n">
        <v>7.5</v>
      </c>
      <c r="C386" s="72" t="n">
        <v>7.2</v>
      </c>
      <c r="D386" s="72" t="n">
        <v>3.7</v>
      </c>
      <c r="E386" s="72" t="n">
        <v>7.6</v>
      </c>
      <c r="F386" s="72" t="n">
        <v>5.6</v>
      </c>
      <c r="G386" s="73" t="n">
        <v>6.5</v>
      </c>
      <c r="H386" s="1" t="n">
        <v>3.2</v>
      </c>
      <c r="I386" s="1" t="n">
        <v>1.6</v>
      </c>
      <c r="J386" s="1" t="n">
        <v>3.5</v>
      </c>
      <c r="K386" s="1" t="n">
        <v>1.5</v>
      </c>
      <c r="L386" s="1" t="n">
        <v>3.6</v>
      </c>
      <c r="M386" s="1" t="n">
        <v>3.2</v>
      </c>
      <c r="N386" s="37" t="n">
        <f aca="false">SUM(B386:M386)</f>
        <v>54.7</v>
      </c>
      <c r="O386" s="29"/>
      <c r="P386" s="36" t="s">
        <v>43</v>
      </c>
      <c r="Q386" s="2" t="n">
        <v>1</v>
      </c>
      <c r="R386" s="1" t="n">
        <v>1</v>
      </c>
      <c r="S386" s="1" t="n">
        <v>0.5</v>
      </c>
      <c r="T386" s="1" t="n">
        <v>1</v>
      </c>
      <c r="U386" s="1" t="n">
        <v>1</v>
      </c>
      <c r="V386" s="3" t="n">
        <v>1</v>
      </c>
      <c r="W386" s="1" t="n">
        <v>0.5</v>
      </c>
      <c r="X386" s="1" t="n">
        <v>0.25</v>
      </c>
      <c r="Y386" s="1" t="n">
        <v>0.5</v>
      </c>
      <c r="Z386" s="1" t="n">
        <v>0.25</v>
      </c>
      <c r="AA386" s="1" t="n">
        <v>0.5</v>
      </c>
      <c r="AB386" s="1" t="n">
        <v>0.5</v>
      </c>
      <c r="AC386" s="37" t="n">
        <f aca="false">SUM(Q386:AB386)</f>
        <v>8</v>
      </c>
      <c r="AD386" s="29"/>
      <c r="AE386" s="36" t="s">
        <v>43</v>
      </c>
      <c r="AF386" s="71" t="n">
        <f aca="false">IF(B386&gt;0,SUM(B386/Q386))*1000</f>
        <v>7500</v>
      </c>
      <c r="AG386" s="71" t="n">
        <f aca="false">IF(C386&gt;0,SUM(C386/R386))*1000</f>
        <v>7200</v>
      </c>
      <c r="AH386" s="71" t="n">
        <f aca="false">IF(D386&gt;0,SUM(D386/S386))*1000</f>
        <v>7400</v>
      </c>
      <c r="AI386" s="71" t="n">
        <f aca="false">IF(E386&gt;0,SUM(E386/T386))*1000</f>
        <v>7600</v>
      </c>
      <c r="AJ386" s="78" t="n">
        <f aca="false">IF(F386&gt;0,SUM(F386/U386))*1000</f>
        <v>5600</v>
      </c>
      <c r="AK386" s="71" t="n">
        <f aca="false">IF(G386&gt;0,SUM(G386/V386))*1000</f>
        <v>6500</v>
      </c>
      <c r="AL386" s="71" t="n">
        <f aca="false">IF(H386&gt;0,SUM(H386/W386))*1000</f>
        <v>6400</v>
      </c>
      <c r="AM386" s="71" t="n">
        <f aca="false">IF(I386&gt;0,SUM(I386/X386))*1000</f>
        <v>6400</v>
      </c>
      <c r="AN386" s="71" t="n">
        <f aca="false">IF(J386&gt;0,SUM(J386/Y386))*1000</f>
        <v>7000</v>
      </c>
      <c r="AO386" s="71" t="n">
        <f aca="false">IF(K386&gt;0,SUM(K386/Z386))*1000</f>
        <v>6000</v>
      </c>
      <c r="AP386" s="71" t="n">
        <f aca="false">IF(L386&gt;0,SUM(L386/AA386))*1000</f>
        <v>7200</v>
      </c>
      <c r="AQ386" s="38" t="n">
        <f aca="false">IF(M386&gt;0,SUM(M386/AB386))*1000</f>
        <v>6400</v>
      </c>
      <c r="AR386" s="39" t="n">
        <f aca="false">IF(N386&gt;0,SUM(N386/AC386))*1000</f>
        <v>6837.5</v>
      </c>
      <c r="AS386" s="38"/>
      <c r="AT386" s="36" t="s">
        <v>43</v>
      </c>
      <c r="AU386" s="0" t="n">
        <v>4.5</v>
      </c>
      <c r="AV386" s="0" t="n">
        <v>2.5</v>
      </c>
      <c r="AW386" s="0" t="n">
        <v>2.5</v>
      </c>
      <c r="AX386" s="0" t="n">
        <v>3</v>
      </c>
      <c r="AY386" s="0" t="n">
        <v>3.5</v>
      </c>
      <c r="AZ386" s="0" t="n">
        <v>3</v>
      </c>
      <c r="BA386" s="109" t="n">
        <v>3</v>
      </c>
      <c r="BB386" s="109" t="n">
        <v>7</v>
      </c>
      <c r="BC386" s="109" t="n">
        <v>7</v>
      </c>
      <c r="BD386" s="109" t="n">
        <v>6</v>
      </c>
      <c r="BE386" s="100" t="n">
        <v>3.25</v>
      </c>
      <c r="BF386" s="109" t="n">
        <v>3.5</v>
      </c>
      <c r="BG386" s="37" t="n">
        <f aca="false">((AU386*B386)+(AV386*C386)+(AW386*D386)+(AX386*E386)+(AY386*F386)+(AZ386*G386)+(BA386*H386)+(BB386*I386)+(BC386*J386)+(BD386*K386)+(BE386*L386)+(BF386*M386))/(B386+C386+D386+E386+F386+G386+H386+I386+J386+K386+L386+M386)</f>
        <v>3.6581352833638</v>
      </c>
      <c r="BH386" s="42"/>
      <c r="BI386" s="64"/>
    </row>
    <row r="387" customFormat="false" ht="10.5" hidden="false" customHeight="true" outlineLevel="0" collapsed="false">
      <c r="A387" s="36" t="s">
        <v>44</v>
      </c>
      <c r="B387" s="68" t="n">
        <v>1.6</v>
      </c>
      <c r="C387" s="72" t="n">
        <v>9350</v>
      </c>
      <c r="D387" s="72" t="n">
        <v>6000</v>
      </c>
      <c r="E387" s="72" t="n">
        <v>3000</v>
      </c>
      <c r="F387" s="72" t="n">
        <v>130</v>
      </c>
      <c r="G387" s="73" t="n">
        <v>55</v>
      </c>
      <c r="H387" s="1" t="n">
        <v>55</v>
      </c>
      <c r="I387" s="1" t="n">
        <v>53</v>
      </c>
      <c r="J387" s="1" t="n">
        <v>25</v>
      </c>
      <c r="L387" s="1"/>
      <c r="M387" s="1"/>
      <c r="N387" s="37" t="n">
        <f aca="false">SUM(B387:M387)</f>
        <v>18669.6</v>
      </c>
      <c r="O387" s="29"/>
      <c r="P387" s="36" t="s">
        <v>44</v>
      </c>
      <c r="Q387" s="2" t="n">
        <v>350</v>
      </c>
      <c r="R387" s="1" t="n">
        <v>1700</v>
      </c>
      <c r="S387" s="1" t="n">
        <v>1100</v>
      </c>
      <c r="T387" s="1" t="n">
        <v>600</v>
      </c>
      <c r="U387" s="1" t="n">
        <v>24</v>
      </c>
      <c r="V387" s="3" t="n">
        <v>10</v>
      </c>
      <c r="W387" s="1" t="n">
        <v>10</v>
      </c>
      <c r="X387" s="1" t="n">
        <v>10</v>
      </c>
      <c r="Y387" s="1" t="n">
        <v>4</v>
      </c>
      <c r="AA387" s="1"/>
      <c r="AC387" s="37" t="n">
        <f aca="false">SUM(Q387:AB387)</f>
        <v>3808</v>
      </c>
      <c r="AD387" s="29"/>
      <c r="AE387" s="36" t="s">
        <v>44</v>
      </c>
      <c r="AF387" s="71" t="n">
        <f aca="false">IF(B387&gt;0,SUM(B387/Q387))*1000</f>
        <v>4.57142857142857</v>
      </c>
      <c r="AG387" s="71" t="n">
        <f aca="false">IF(C387&gt;0,SUM(C387/R387))*1000</f>
        <v>5500</v>
      </c>
      <c r="AH387" s="71" t="n">
        <f aca="false">IF(D387&gt;0,SUM(D387/S387))*1000</f>
        <v>5454.54545454545</v>
      </c>
      <c r="AI387" s="71" t="n">
        <f aca="false">IF(E387&gt;0,SUM(E387/T387))*1000</f>
        <v>5000</v>
      </c>
      <c r="AJ387" s="71" t="n">
        <f aca="false">IF(F387&gt;0,SUM(F387/U387))*1000</f>
        <v>5416.66666666667</v>
      </c>
      <c r="AK387" s="71" t="n">
        <f aca="false">IF(G387&gt;0,SUM(G387/V387))*1000</f>
        <v>5500</v>
      </c>
      <c r="AL387" s="71" t="n">
        <f aca="false">IF(H387&gt;0,SUM(H387/W387))*1000</f>
        <v>5500</v>
      </c>
      <c r="AM387" s="71" t="n">
        <f aca="false">IF(I387&gt;0,SUM(I387/X387))*1000</f>
        <v>5300</v>
      </c>
      <c r="AN387" s="71" t="n">
        <f aca="false">IF(J387&gt;0,SUM(J387/Y387))*1000</f>
        <v>6250</v>
      </c>
      <c r="AO387" s="71" t="n">
        <f aca="false">IF(K387&gt;0,SUM(K387/Z387))*1000</f>
        <v>0</v>
      </c>
      <c r="AP387" s="71" t="n">
        <f aca="false">IF(L387&gt;0,SUM(L387/AA387))*1000</f>
        <v>0</v>
      </c>
      <c r="AQ387" s="38" t="n">
        <f aca="false">IF(M387&gt;0,SUM(M387/AB387))*1000</f>
        <v>0</v>
      </c>
      <c r="AR387" s="39" t="n">
        <f aca="false">IF(N387&gt;0,SUM(N387/AC387))*1000</f>
        <v>4902.73109243698</v>
      </c>
      <c r="AS387" s="38"/>
      <c r="AT387" s="36" t="s">
        <v>44</v>
      </c>
      <c r="AU387" s="0" t="n">
        <v>1.6</v>
      </c>
      <c r="AV387" s="0" t="n">
        <v>1.7</v>
      </c>
      <c r="AW387" s="0" t="n">
        <v>1.8</v>
      </c>
      <c r="AX387" s="0" t="n">
        <v>1.25</v>
      </c>
      <c r="AY387" s="0" t="n">
        <v>1.2</v>
      </c>
      <c r="AZ387" s="0" t="n">
        <v>1.2</v>
      </c>
      <c r="BA387" s="109" t="n">
        <v>1.2</v>
      </c>
      <c r="BB387" s="109" t="n">
        <v>1.2</v>
      </c>
      <c r="BC387" s="109" t="n">
        <v>1.5</v>
      </c>
      <c r="BD387" s="109"/>
      <c r="BE387" s="109"/>
      <c r="BF387" s="109"/>
      <c r="BG387" s="37" t="n">
        <f aca="false">((AU387*B387)+(AV387*C387)+(AW387*D387)+(AX387*E387)+(AY387*F387)+(AZ387*G387)+(BA387*H387)+(BB387*I387)+(BC387*J387)+(BD387*K387)+(BE387*L387)+(BF387*M387))/(B387+C387+D387+E387+F387+G387+H387+I387+J387+K387+L387+M387)</f>
        <v>1.65170437502678</v>
      </c>
      <c r="BH387" s="42"/>
      <c r="BI387" s="64"/>
    </row>
    <row r="388" customFormat="false" ht="12.75" hidden="false" customHeight="false" outlineLevel="0" collapsed="false">
      <c r="A388" s="36" t="s">
        <v>45</v>
      </c>
      <c r="B388" s="68"/>
      <c r="C388" s="72"/>
      <c r="D388" s="72"/>
      <c r="E388" s="72"/>
      <c r="F388" s="72"/>
      <c r="G388" s="73"/>
      <c r="I388" s="1"/>
      <c r="J388" s="1"/>
      <c r="L388" s="1"/>
      <c r="M388" s="1"/>
      <c r="N388" s="37" t="n">
        <f aca="false">SUM(B388:M388)</f>
        <v>0</v>
      </c>
      <c r="O388" s="29"/>
      <c r="P388" s="36" t="s">
        <v>45</v>
      </c>
      <c r="Q388" s="2"/>
      <c r="V388" s="3"/>
      <c r="AA388" s="1"/>
      <c r="AC388" s="37" t="n">
        <f aca="false">SUM(Q388:AB388)</f>
        <v>0</v>
      </c>
      <c r="AD388" s="29"/>
      <c r="AE388" s="36" t="s">
        <v>45</v>
      </c>
      <c r="AF388" s="71" t="n">
        <f aca="false">IF(B388&gt;0,SUM(B388/Q388))*1000</f>
        <v>0</v>
      </c>
      <c r="AG388" s="71" t="n">
        <f aca="false">IF(C388&gt;0,SUM(C388/R388))*1000</f>
        <v>0</v>
      </c>
      <c r="AH388" s="71" t="n">
        <f aca="false">IF(D388&gt;0,SUM(D388/S388))*1000</f>
        <v>0</v>
      </c>
      <c r="AI388" s="71" t="n">
        <f aca="false">IF(E388&gt;0,SUM(E388/T388))*1000</f>
        <v>0</v>
      </c>
      <c r="AJ388" s="71" t="n">
        <f aca="false">IF(F388&gt;0,SUM(F388/U388))*1000</f>
        <v>0</v>
      </c>
      <c r="AK388" s="71" t="n">
        <f aca="false">IF(G388&gt;0,SUM(G388/V388))*1000</f>
        <v>0</v>
      </c>
      <c r="AL388" s="71" t="n">
        <f aca="false">IF(H388&gt;0,SUM(H388/W388))*1000</f>
        <v>0</v>
      </c>
      <c r="AM388" s="71" t="n">
        <f aca="false">IF(I388&gt;0,SUM(I388/X388))*1000</f>
        <v>0</v>
      </c>
      <c r="AN388" s="71" t="n">
        <f aca="false">IF(J388&gt;0,SUM(J388/Y388))*1000</f>
        <v>0</v>
      </c>
      <c r="AO388" s="71" t="n">
        <f aca="false">IF(K388&gt;0,SUM(K388/Z388))*1000</f>
        <v>0</v>
      </c>
      <c r="AP388" s="71" t="n">
        <f aca="false">IF(L388&gt;0,SUM(L388/AA388))*1000</f>
        <v>0</v>
      </c>
      <c r="AQ388" s="38" t="n">
        <f aca="false">IF(M388&gt;0,SUM(M388/AB388))*1000</f>
        <v>0</v>
      </c>
      <c r="AR388" s="39" t="n">
        <f aca="false">IF(N388&gt;0,SUM(N388/AC388))*1000</f>
        <v>0</v>
      </c>
      <c r="AS388" s="38"/>
      <c r="AT388" s="36" t="s">
        <v>45</v>
      </c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37" t="n">
        <v>0</v>
      </c>
      <c r="BH388" s="42"/>
      <c r="BI388" s="64"/>
    </row>
    <row r="389" customFormat="false" ht="12.75" hidden="false" customHeight="false" outlineLevel="0" collapsed="false">
      <c r="A389" s="36" t="s">
        <v>46</v>
      </c>
      <c r="B389" s="68"/>
      <c r="C389" s="72"/>
      <c r="D389" s="72" t="n">
        <v>1.9</v>
      </c>
      <c r="E389" s="72" t="n">
        <v>8.5</v>
      </c>
      <c r="F389" s="72" t="n">
        <v>4</v>
      </c>
      <c r="G389" s="73" t="n">
        <v>2</v>
      </c>
      <c r="H389" s="1" t="n">
        <v>8.5</v>
      </c>
      <c r="I389" s="1" t="n">
        <v>3.8</v>
      </c>
      <c r="J389" s="1"/>
      <c r="L389" s="1"/>
      <c r="M389" s="1"/>
      <c r="N389" s="37" t="n">
        <f aca="false">SUM(B389:M389)</f>
        <v>28.7</v>
      </c>
      <c r="O389" s="29"/>
      <c r="P389" s="36" t="s">
        <v>46</v>
      </c>
      <c r="Q389" s="2"/>
      <c r="S389" s="1" t="n">
        <v>0.25</v>
      </c>
      <c r="T389" s="1" t="n">
        <v>1</v>
      </c>
      <c r="U389" s="1" t="n">
        <v>0.5</v>
      </c>
      <c r="V389" s="3" t="n">
        <v>0.25</v>
      </c>
      <c r="W389" s="1" t="n">
        <v>1</v>
      </c>
      <c r="X389" s="1" t="n">
        <v>0.5</v>
      </c>
      <c r="AA389" s="1"/>
      <c r="AC389" s="37" t="n">
        <f aca="false">SUM(Q389:AB389)</f>
        <v>3.5</v>
      </c>
      <c r="AD389" s="29"/>
      <c r="AE389" s="36" t="s">
        <v>46</v>
      </c>
      <c r="AF389" s="71" t="n">
        <f aca="false">IF(B389&gt;0,SUM(B389/Q389))*1000</f>
        <v>0</v>
      </c>
      <c r="AG389" s="71" t="n">
        <f aca="false">IF(C389&gt;0,SUM(C389/R389))*1000</f>
        <v>0</v>
      </c>
      <c r="AH389" s="71" t="n">
        <f aca="false">IF(D389&gt;0,SUM(D389/S389))*1000</f>
        <v>7600</v>
      </c>
      <c r="AI389" s="71" t="n">
        <f aca="false">IF(E389&gt;0,SUM(E389/T389))*1000</f>
        <v>8500</v>
      </c>
      <c r="AJ389" s="71" t="n">
        <f aca="false">IF(F389&gt;0,SUM(F389/U389))*1000</f>
        <v>8000</v>
      </c>
      <c r="AK389" s="71" t="n">
        <f aca="false">IF(G389&gt;0,SUM(G389/V389))*1000</f>
        <v>8000</v>
      </c>
      <c r="AL389" s="71" t="n">
        <f aca="false">IF(H389&gt;0,SUM(H389/W389))*1000</f>
        <v>8500</v>
      </c>
      <c r="AM389" s="71" t="n">
        <f aca="false">IF(I389&gt;0,SUM(I389/X389))*1000</f>
        <v>7600</v>
      </c>
      <c r="AN389" s="71" t="n">
        <f aca="false">IF(J389&gt;0,SUM(J389/Y389))*1000</f>
        <v>0</v>
      </c>
      <c r="AO389" s="71" t="n">
        <f aca="false">IF(K389&gt;0,SUM(K389/Z389))*1000</f>
        <v>0</v>
      </c>
      <c r="AP389" s="71" t="n">
        <f aca="false">IF(L389&gt;0,SUM(L389/AA389))*1000</f>
        <v>0</v>
      </c>
      <c r="AQ389" s="38" t="n">
        <f aca="false">IF(M389&gt;0,SUM(M389/AB389))*1000</f>
        <v>0</v>
      </c>
      <c r="AR389" s="39" t="n">
        <f aca="false">IF(N389&gt;0,SUM(N389/AC389))*1000</f>
        <v>8200</v>
      </c>
      <c r="AS389" s="38"/>
      <c r="AT389" s="36" t="s">
        <v>46</v>
      </c>
      <c r="AU389" s="0"/>
      <c r="AV389" s="0"/>
      <c r="AW389" s="0" t="n">
        <v>1.3</v>
      </c>
      <c r="AX389" s="0" t="n">
        <v>1</v>
      </c>
      <c r="AY389" s="0" t="n">
        <v>1</v>
      </c>
      <c r="AZ389" s="0" t="n">
        <v>1.2</v>
      </c>
      <c r="BA389" s="109" t="n">
        <v>1</v>
      </c>
      <c r="BB389" s="109" t="n">
        <v>1.2</v>
      </c>
      <c r="BC389" s="109"/>
      <c r="BD389" s="109"/>
      <c r="BE389" s="109"/>
      <c r="BF389" s="109"/>
      <c r="BG389" s="37" t="n">
        <f aca="false">((AU389*B389)+(AV389*C389)+(AW389*D389)+(AX389*E389)+(AY389*F389)+(AZ389*G389)+(BA389*H389)+(BB389*I389)+(BC389*J389)+(BD389*K389)+(BE389*L389)+(BF389*M389))/(B389+C389+D389+E389+F389+G389+H389+I389+J389+K389+L389+M389)</f>
        <v>1.0602787456446</v>
      </c>
      <c r="BH389" s="42"/>
      <c r="BI389" s="64"/>
    </row>
    <row r="390" customFormat="false" ht="12.75" hidden="false" customHeight="false" outlineLevel="0" collapsed="false">
      <c r="A390" s="36" t="s">
        <v>47</v>
      </c>
      <c r="B390" s="68"/>
      <c r="C390" s="72"/>
      <c r="D390" s="72"/>
      <c r="E390" s="72"/>
      <c r="F390" s="72"/>
      <c r="G390" s="73"/>
      <c r="I390" s="1"/>
      <c r="J390" s="1"/>
      <c r="K390" s="1" t="n">
        <v>17</v>
      </c>
      <c r="L390" s="1" t="n">
        <v>22</v>
      </c>
      <c r="M390" s="1"/>
      <c r="N390" s="37" t="n">
        <f aca="false">SUM(B390:M390)</f>
        <v>39</v>
      </c>
      <c r="O390" s="29"/>
      <c r="P390" s="36" t="s">
        <v>47</v>
      </c>
      <c r="Q390" s="2"/>
      <c r="V390" s="3"/>
      <c r="Z390" s="1" t="n">
        <v>2</v>
      </c>
      <c r="AA390" s="1" t="n">
        <v>3</v>
      </c>
      <c r="AC390" s="37" t="n">
        <f aca="false">SUM(Q390:AB390)</f>
        <v>5</v>
      </c>
      <c r="AD390" s="29"/>
      <c r="AE390" s="36" t="s">
        <v>47</v>
      </c>
      <c r="AF390" s="71" t="n">
        <f aca="false">IF(B390&gt;0,SUM(B390/Q390))*1000</f>
        <v>0</v>
      </c>
      <c r="AG390" s="71" t="n">
        <f aca="false">IF(C390&gt;0,SUM(C390/R390))*1000</f>
        <v>0</v>
      </c>
      <c r="AH390" s="71" t="n">
        <f aca="false">IF(D390&gt;0,SUM(D390/S390))*1000</f>
        <v>0</v>
      </c>
      <c r="AI390" s="71" t="n">
        <f aca="false">IF(E390&gt;0,SUM(E390/T390))*1000</f>
        <v>0</v>
      </c>
      <c r="AJ390" s="71" t="n">
        <f aca="false">IF(F390&gt;0,SUM(F390/U390))*1000</f>
        <v>0</v>
      </c>
      <c r="AK390" s="71" t="n">
        <f aca="false">IF(G390&gt;0,SUM(G390/V390))*1000</f>
        <v>0</v>
      </c>
      <c r="AL390" s="71" t="n">
        <f aca="false">IF(H390&gt;0,SUM(H390/W390))*1000</f>
        <v>0</v>
      </c>
      <c r="AM390" s="71" t="n">
        <f aca="false">IF(I390&gt;0,SUM(I390/X390))*1000</f>
        <v>0</v>
      </c>
      <c r="AN390" s="71" t="n">
        <f aca="false">IF(J390&gt;0,SUM(J390/Y390))*1000</f>
        <v>0</v>
      </c>
      <c r="AO390" s="71" t="n">
        <f aca="false">IF(K390&gt;0,SUM(K390/Z390))*1000</f>
        <v>8500</v>
      </c>
      <c r="AP390" s="71" t="n">
        <f aca="false">IF(L390&gt;0,SUM(L390/AA390))*1000</f>
        <v>7333.33333333333</v>
      </c>
      <c r="AQ390" s="38" t="n">
        <f aca="false">IF(M390&gt;0,SUM(M390/AB390))*1000</f>
        <v>0</v>
      </c>
      <c r="AR390" s="39" t="n">
        <f aca="false">IF(N390&gt;0,SUM(N390/AC390))*1000</f>
        <v>7800</v>
      </c>
      <c r="AS390" s="38"/>
      <c r="AT390" s="36" t="s">
        <v>47</v>
      </c>
      <c r="AU390" s="69"/>
      <c r="AV390" s="69"/>
      <c r="AW390" s="69"/>
      <c r="AX390" s="69"/>
      <c r="AY390" s="69"/>
      <c r="AZ390" s="69"/>
      <c r="BA390" s="69"/>
      <c r="BB390" s="69"/>
      <c r="BC390" s="69"/>
      <c r="BD390" s="69" t="n">
        <v>1.5</v>
      </c>
      <c r="BE390" s="69" t="n">
        <v>1.5</v>
      </c>
      <c r="BF390" s="69"/>
      <c r="BG390" s="37" t="n">
        <f aca="false">((AU390*B390)+(AV390*C390)+(AW390*D390)+(AX390*E390)+(AY390*F390)+(AZ390*G390)+(BA390*H390)+(BB390*I390)+(BC390*J390)+(BD390*K390)+(BE390*L390)+(BF390*M390))/(B390+C390+D390+E390+F390+G390+H390+I390+J390+K390+L390+M390)</f>
        <v>1.5</v>
      </c>
      <c r="BH390" s="42"/>
      <c r="BI390" s="64"/>
    </row>
    <row r="391" customFormat="false" ht="12.75" hidden="false" customHeight="false" outlineLevel="0" collapsed="false">
      <c r="A391" s="36" t="s">
        <v>48</v>
      </c>
      <c r="B391" s="68"/>
      <c r="C391" s="72"/>
      <c r="D391" s="72"/>
      <c r="E391" s="72"/>
      <c r="F391" s="72"/>
      <c r="G391" s="73"/>
      <c r="I391" s="1"/>
      <c r="J391" s="1"/>
      <c r="L391" s="1"/>
      <c r="M391" s="1"/>
      <c r="N391" s="37" t="n">
        <f aca="false">SUM(B391:M391)</f>
        <v>0</v>
      </c>
      <c r="O391" s="29"/>
      <c r="P391" s="36" t="s">
        <v>48</v>
      </c>
      <c r="Q391" s="2"/>
      <c r="V391" s="3"/>
      <c r="AA391" s="1"/>
      <c r="AC391" s="37" t="n">
        <f aca="false">SUM(Q391:AB391)</f>
        <v>0</v>
      </c>
      <c r="AD391" s="29"/>
      <c r="AE391" s="36" t="s">
        <v>48</v>
      </c>
      <c r="AF391" s="71" t="n">
        <f aca="false">IF(B391&gt;0,SUM(B391/Q391))*1000</f>
        <v>0</v>
      </c>
      <c r="AG391" s="71" t="n">
        <f aca="false">IF(C391&gt;0,SUM(C391/R391))*1000</f>
        <v>0</v>
      </c>
      <c r="AH391" s="71" t="n">
        <f aca="false">IF(D391&gt;0,SUM(D391/S391))*1000</f>
        <v>0</v>
      </c>
      <c r="AI391" s="71" t="n">
        <f aca="false">IF(E391&gt;0,SUM(E391/T391))*1000</f>
        <v>0</v>
      </c>
      <c r="AJ391" s="71" t="n">
        <f aca="false">IF(F391&gt;0,SUM(F391/U391))*1000</f>
        <v>0</v>
      </c>
      <c r="AK391" s="71" t="n">
        <f aca="false">IF(G391&gt;0,SUM(G391/V391))*1000</f>
        <v>0</v>
      </c>
      <c r="AL391" s="71" t="n">
        <f aca="false">IF(H391&gt;0,SUM(H391/W391))*1000</f>
        <v>0</v>
      </c>
      <c r="AM391" s="71" t="n">
        <f aca="false">IF(I391&gt;0,SUM(I391/X391))*1000</f>
        <v>0</v>
      </c>
      <c r="AN391" s="71" t="n">
        <f aca="false">IF(J391&gt;0,SUM(J391/Y391))*1000</f>
        <v>0</v>
      </c>
      <c r="AO391" s="71" t="n">
        <f aca="false">IF(K391&gt;0,SUM(K391/Z391))*1000</f>
        <v>0</v>
      </c>
      <c r="AP391" s="71" t="n">
        <f aca="false">IF(L391&gt;0,SUM(L391/AA391))*1000</f>
        <v>0</v>
      </c>
      <c r="AQ391" s="38" t="n">
        <f aca="false">IF(M391&gt;0,SUM(M391/AB391))*1000</f>
        <v>0</v>
      </c>
      <c r="AR391" s="39" t="n">
        <f aca="false">IF(N391&gt;0,SUM(N391/AC391))*1000</f>
        <v>0</v>
      </c>
      <c r="AS391" s="38"/>
      <c r="AT391" s="36" t="s">
        <v>48</v>
      </c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37" t="n">
        <v>0</v>
      </c>
      <c r="BH391" s="42"/>
      <c r="BI391" s="64"/>
    </row>
    <row r="392" customFormat="false" ht="12.75" hidden="false" customHeight="false" outlineLevel="0" collapsed="false">
      <c r="A392" s="36" t="s">
        <v>49</v>
      </c>
      <c r="B392" s="68"/>
      <c r="C392" s="72"/>
      <c r="D392" s="72"/>
      <c r="E392" s="72"/>
      <c r="F392" s="72"/>
      <c r="G392" s="73"/>
      <c r="I392" s="1"/>
      <c r="J392" s="1" t="n">
        <v>2.1</v>
      </c>
      <c r="L392" s="1"/>
      <c r="M392" s="1"/>
      <c r="N392" s="37" t="n">
        <f aca="false">SUM(B392:M392)</f>
        <v>2.1</v>
      </c>
      <c r="O392" s="29"/>
      <c r="P392" s="36" t="s">
        <v>49</v>
      </c>
      <c r="Q392" s="2"/>
      <c r="V392" s="3"/>
      <c r="Y392" s="1" t="n">
        <v>1</v>
      </c>
      <c r="Z392" s="1" t="n">
        <v>0</v>
      </c>
      <c r="AA392" s="1"/>
      <c r="AC392" s="37" t="n">
        <f aca="false">SUM(Q392:AB392)</f>
        <v>1</v>
      </c>
      <c r="AD392" s="29"/>
      <c r="AE392" s="36" t="s">
        <v>49</v>
      </c>
      <c r="AF392" s="71" t="n">
        <f aca="false">IF(B392&gt;0,SUM(B392/Q392))*1000</f>
        <v>0</v>
      </c>
      <c r="AG392" s="71" t="n">
        <f aca="false">IF(C392&gt;0,SUM(C392/R392))*1000</f>
        <v>0</v>
      </c>
      <c r="AH392" s="71" t="n">
        <f aca="false">IF(D392&gt;0,SUM(D392/S392))*1000</f>
        <v>0</v>
      </c>
      <c r="AI392" s="71" t="n">
        <f aca="false">IF(E392&gt;0,SUM(E392/T392))*1000</f>
        <v>0</v>
      </c>
      <c r="AJ392" s="71" t="n">
        <f aca="false">IF(F392&gt;0,SUM(F392/U392))*1000</f>
        <v>0</v>
      </c>
      <c r="AK392" s="71" t="n">
        <f aca="false">IF(G392&gt;0,SUM(G392/V392))*1000</f>
        <v>0</v>
      </c>
      <c r="AL392" s="71" t="n">
        <f aca="false">IF(H392&gt;0,SUM(H392/W392))*1000</f>
        <v>0</v>
      </c>
      <c r="AM392" s="71" t="n">
        <f aca="false">IF(I392&gt;0,SUM(I392/X392))*1000</f>
        <v>0</v>
      </c>
      <c r="AN392" s="71" t="n">
        <f aca="false">IF(J392&gt;0,SUM(J392/Y392))*1000</f>
        <v>2100</v>
      </c>
      <c r="AO392" s="71" t="n">
        <f aca="false">IF(K392&gt;0,SUM(K392/Z392))*1000</f>
        <v>0</v>
      </c>
      <c r="AP392" s="71" t="n">
        <f aca="false">IF(L392&gt;0,SUM(L392/AA392))*1000</f>
        <v>0</v>
      </c>
      <c r="AQ392" s="38" t="n">
        <f aca="false">IF(M392&gt;0,SUM(M392/AB392))*1000</f>
        <v>0</v>
      </c>
      <c r="AR392" s="39" t="n">
        <f aca="false">IF(N392&gt;0,SUM(N392/AC392))*1000</f>
        <v>2100</v>
      </c>
      <c r="AS392" s="38"/>
      <c r="AT392" s="36" t="s">
        <v>49</v>
      </c>
      <c r="AU392" s="0"/>
      <c r="AV392" s="0"/>
      <c r="AW392" s="0"/>
      <c r="AX392" s="0"/>
      <c r="AY392" s="0"/>
      <c r="AZ392" s="0"/>
      <c r="BA392" s="0"/>
      <c r="BB392" s="0"/>
      <c r="BC392" s="0" t="n">
        <v>5.5</v>
      </c>
      <c r="BD392" s="0"/>
      <c r="BE392" s="0"/>
      <c r="BF392" s="0"/>
      <c r="BG392" s="37" t="n">
        <f aca="false">((AU392*B392)+(AV392*C392)+(AW392*D392)+(AX392*E392)+(AY392*F392)+(AZ392*G392)+(BA392*H392)+(BB392*I392)+(BC392*J392)+(BD392*K392)+(BE392*L392)+(BF392*M392))/(B392+C392+D392+E392+F392+G392+H392+I392+J392+K392+L392+M392)</f>
        <v>5.5</v>
      </c>
      <c r="BH392" s="42"/>
      <c r="BI392" s="64"/>
    </row>
    <row r="393" customFormat="false" ht="15.75" hidden="false" customHeight="true" outlineLevel="0" collapsed="false">
      <c r="A393" s="36" t="s">
        <v>50</v>
      </c>
      <c r="B393" s="68"/>
      <c r="C393" s="72"/>
      <c r="D393" s="72" t="n">
        <v>8.5</v>
      </c>
      <c r="E393" s="72" t="n">
        <v>18</v>
      </c>
      <c r="F393" s="72" t="n">
        <v>25</v>
      </c>
      <c r="G393" s="73" t="n">
        <v>4</v>
      </c>
      <c r="H393" s="1" t="n">
        <v>8.8</v>
      </c>
      <c r="I393" s="1" t="n">
        <v>17</v>
      </c>
      <c r="J393" s="1" t="n">
        <v>17</v>
      </c>
      <c r="K393" s="1" t="n">
        <v>3.5</v>
      </c>
      <c r="L393" s="1"/>
      <c r="M393" s="1"/>
      <c r="N393" s="37" t="n">
        <f aca="false">SUM(B393:M393)</f>
        <v>101.8</v>
      </c>
      <c r="O393" s="29"/>
      <c r="P393" s="36" t="s">
        <v>50</v>
      </c>
      <c r="Q393" s="2"/>
      <c r="S393" s="1" t="n">
        <v>1</v>
      </c>
      <c r="T393" s="1" t="n">
        <v>2</v>
      </c>
      <c r="U393" s="1" t="n">
        <v>3</v>
      </c>
      <c r="V393" s="3" t="n">
        <v>0.5</v>
      </c>
      <c r="W393" s="1" t="n">
        <v>1</v>
      </c>
      <c r="X393" s="1" t="n">
        <v>2</v>
      </c>
      <c r="Y393" s="1" t="n">
        <v>2</v>
      </c>
      <c r="Z393" s="1" t="n">
        <v>0.5</v>
      </c>
      <c r="AA393" s="1"/>
      <c r="AC393" s="37" t="n">
        <f aca="false">SUM(Q393:AB393)</f>
        <v>12</v>
      </c>
      <c r="AD393" s="29"/>
      <c r="AE393" s="36" t="s">
        <v>50</v>
      </c>
      <c r="AF393" s="71" t="n">
        <f aca="false">IF(B393&gt;0,SUM(B393/Q393))*1000</f>
        <v>0</v>
      </c>
      <c r="AG393" s="71" t="n">
        <f aca="false">IF(C393&gt;0,SUM(C393/R393))*1000</f>
        <v>0</v>
      </c>
      <c r="AH393" s="71" t="n">
        <f aca="false">IF(D393&gt;0,SUM(D393/S393))*1000</f>
        <v>8500</v>
      </c>
      <c r="AI393" s="71" t="n">
        <f aca="false">IF(E393&gt;0,SUM(E393/T393))*1000</f>
        <v>9000</v>
      </c>
      <c r="AJ393" s="71" t="n">
        <f aca="false">IF(F393&gt;0,SUM(F393/U393))*1000</f>
        <v>8333.33333333333</v>
      </c>
      <c r="AK393" s="71" t="n">
        <f aca="false">IF(G393&gt;0,SUM(G393/V393))*1000</f>
        <v>8000</v>
      </c>
      <c r="AL393" s="71" t="n">
        <f aca="false">IF(H393&gt;0,SUM(H393/W393))*1000</f>
        <v>8800</v>
      </c>
      <c r="AM393" s="71" t="n">
        <f aca="false">IF(I393&gt;0,SUM(I393/X393))*1000</f>
        <v>8500</v>
      </c>
      <c r="AN393" s="71" t="n">
        <f aca="false">IF(J393&gt;0,SUM(J393/Y393))*1000</f>
        <v>8500</v>
      </c>
      <c r="AO393" s="71" t="n">
        <f aca="false">IF(K393&gt;0,SUM(K393/Z393))*1000</f>
        <v>7000</v>
      </c>
      <c r="AP393" s="71" t="n">
        <f aca="false">IF(L393&gt;0,SUM(L393/AA393))*1000</f>
        <v>0</v>
      </c>
      <c r="AQ393" s="38" t="n">
        <f aca="false">IF(M393&gt;0,SUM(M393/AB393))*1000</f>
        <v>0</v>
      </c>
      <c r="AR393" s="39" t="n">
        <f aca="false">IF(N393&gt;0,SUM(N393/AC393))*1000</f>
        <v>8483.33333333333</v>
      </c>
      <c r="AS393" s="38"/>
      <c r="AT393" s="36" t="s">
        <v>50</v>
      </c>
      <c r="AU393" s="0"/>
      <c r="AV393" s="0"/>
      <c r="AW393" s="0" t="n">
        <v>1.3</v>
      </c>
      <c r="AX393" s="0" t="n">
        <v>1</v>
      </c>
      <c r="AY393" s="0" t="n">
        <v>1</v>
      </c>
      <c r="AZ393" s="0" t="n">
        <v>1</v>
      </c>
      <c r="BA393" s="0" t="n">
        <v>1</v>
      </c>
      <c r="BB393" s="0" t="n">
        <v>1.1</v>
      </c>
      <c r="BC393" s="0" t="n">
        <v>1.1</v>
      </c>
      <c r="BD393" s="0" t="n">
        <v>1</v>
      </c>
      <c r="BE393" s="0"/>
      <c r="BF393" s="0"/>
      <c r="BG393" s="37" t="n">
        <f aca="false">((AU393*B393)+(AV393*C393)+(AW393*D393)+(AX393*E393)+(AY393*F393)+(AZ393*G393)+(BA393*H393)+(BB393*I393)+(BC393*J393)+(BD393*K393)+(BE393*L393)+(BF393*M393))/(B393+C393+D393+E393+F393+G393+H393+I393+J393+K393+L393+M393)</f>
        <v>1.05844793713163</v>
      </c>
      <c r="BH393" s="42"/>
      <c r="BI393" s="64"/>
    </row>
    <row r="394" customFormat="false" ht="12.75" hidden="false" customHeight="false" outlineLevel="0" collapsed="false">
      <c r="A394" s="36" t="s">
        <v>51</v>
      </c>
      <c r="B394" s="68"/>
      <c r="C394" s="72"/>
      <c r="D394" s="72"/>
      <c r="E394" s="72"/>
      <c r="F394" s="72"/>
      <c r="G394" s="73"/>
      <c r="I394" s="1"/>
      <c r="J394" s="1"/>
      <c r="K394" s="1" t="n">
        <v>18</v>
      </c>
      <c r="L394" s="1" t="n">
        <v>23</v>
      </c>
      <c r="M394" s="1" t="n">
        <v>8</v>
      </c>
      <c r="N394" s="37" t="n">
        <f aca="false">SUM(B394:M394)</f>
        <v>49</v>
      </c>
      <c r="O394" s="29"/>
      <c r="P394" s="36" t="s">
        <v>51</v>
      </c>
      <c r="Q394" s="2"/>
      <c r="V394" s="3"/>
      <c r="Z394" s="1" t="n">
        <v>2</v>
      </c>
      <c r="AA394" s="1" t="n">
        <v>3</v>
      </c>
      <c r="AB394" s="1" t="n">
        <v>1</v>
      </c>
      <c r="AC394" s="37" t="n">
        <f aca="false">SUM(Q394:AB394)</f>
        <v>6</v>
      </c>
      <c r="AD394" s="29"/>
      <c r="AE394" s="36" t="s">
        <v>51</v>
      </c>
      <c r="AF394" s="71" t="n">
        <f aca="false">IF(B394&gt;0,SUM(B394/Q394))*1000</f>
        <v>0</v>
      </c>
      <c r="AG394" s="71" t="n">
        <f aca="false">IF(C394&gt;0,SUM(C394/R394))*1000</f>
        <v>0</v>
      </c>
      <c r="AH394" s="71" t="n">
        <f aca="false">IF(D394&gt;0,SUM(D394/S394))*1000</f>
        <v>0</v>
      </c>
      <c r="AI394" s="71" t="n">
        <f aca="false">IF(E394&gt;0,SUM(E394/T394))*1000</f>
        <v>0</v>
      </c>
      <c r="AJ394" s="71" t="n">
        <f aca="false">IF(F394&gt;0,SUM(F394/U394))*1000</f>
        <v>0</v>
      </c>
      <c r="AK394" s="71" t="n">
        <f aca="false">IF(G394&gt;0,SUM(G394/V394))*1000</f>
        <v>0</v>
      </c>
      <c r="AL394" s="71" t="n">
        <f aca="false">IF(H394&gt;0,SUM(H394/W394))*1000</f>
        <v>0</v>
      </c>
      <c r="AM394" s="71" t="n">
        <f aca="false">IF(I394&gt;0,SUM(I394/X394))*1000</f>
        <v>0</v>
      </c>
      <c r="AN394" s="71" t="n">
        <v>0</v>
      </c>
      <c r="AO394" s="71" t="n">
        <f aca="false">IF(K394&gt;0,SUM(K394/Z394))*1000</f>
        <v>9000</v>
      </c>
      <c r="AP394" s="71" t="n">
        <f aca="false">IF(L394&gt;0,SUM(L394/AA394))*1000</f>
        <v>7666.66666666667</v>
      </c>
      <c r="AQ394" s="38" t="n">
        <f aca="false">IF(M394&gt;0,SUM(M394/AB394))*1000</f>
        <v>8000</v>
      </c>
      <c r="AR394" s="39" t="n">
        <f aca="false">IF(N394&gt;0,SUM(N394/AC394))*1000</f>
        <v>8166.66666666667</v>
      </c>
      <c r="AS394" s="38"/>
      <c r="AT394" s="36" t="s">
        <v>51</v>
      </c>
      <c r="AU394" s="0"/>
      <c r="AV394" s="0"/>
      <c r="AW394" s="0"/>
      <c r="AX394" s="0"/>
      <c r="AY394" s="0"/>
      <c r="AZ394" s="0"/>
      <c r="BA394" s="0"/>
      <c r="BB394" s="0"/>
      <c r="BC394" s="0"/>
      <c r="BD394" s="0" t="n">
        <v>5.5</v>
      </c>
      <c r="BE394" s="0" t="n">
        <v>5</v>
      </c>
      <c r="BF394" s="0" t="n">
        <v>7.5</v>
      </c>
      <c r="BG394" s="37" t="n">
        <f aca="false">((AU394*B394)+(AV394*C394)+(AW394*D394)+(AX394*E394)+(AY394*F394)+(AZ394*G394)+(BA394*H394)+(BB394*I394)+(BC394*J394)+(BD394*K394)+(BE394*L394)+(BF394*M394))/(B394+C394+D394+E394+F394+G394+H394+I394+J394+K394+L394+M394)</f>
        <v>5.59183673469388</v>
      </c>
      <c r="BH394" s="42"/>
      <c r="BI394" s="64"/>
    </row>
    <row r="395" customFormat="false" ht="12.75" hidden="false" customHeight="false" outlineLevel="0" collapsed="false">
      <c r="A395" s="36" t="s">
        <v>52</v>
      </c>
      <c r="B395" s="68" t="n">
        <v>27</v>
      </c>
      <c r="C395" s="72" t="n">
        <v>80</v>
      </c>
      <c r="D395" s="72" t="n">
        <v>112</v>
      </c>
      <c r="E395" s="72" t="n">
        <v>68</v>
      </c>
      <c r="F395" s="72" t="n">
        <v>73</v>
      </c>
      <c r="G395" s="73" t="n">
        <v>56</v>
      </c>
      <c r="H395" s="1" t="n">
        <v>60</v>
      </c>
      <c r="I395" s="1" t="n">
        <v>63</v>
      </c>
      <c r="J395" s="1" t="n">
        <v>75</v>
      </c>
      <c r="K395" s="1" t="n">
        <v>52</v>
      </c>
      <c r="L395" s="1" t="n">
        <v>56</v>
      </c>
      <c r="M395" s="1" t="n">
        <v>58</v>
      </c>
      <c r="N395" s="37" t="n">
        <f aca="false">SUM(B395:M395)</f>
        <v>780</v>
      </c>
      <c r="O395" s="29"/>
      <c r="P395" s="36" t="s">
        <v>52</v>
      </c>
      <c r="Q395" s="2" t="n">
        <v>2</v>
      </c>
      <c r="R395" s="1" t="n">
        <v>6</v>
      </c>
      <c r="S395" s="1" t="n">
        <v>8</v>
      </c>
      <c r="T395" s="1" t="n">
        <v>5</v>
      </c>
      <c r="U395" s="1" t="n">
        <v>5</v>
      </c>
      <c r="V395" s="3" t="n">
        <v>4</v>
      </c>
      <c r="W395" s="1" t="n">
        <v>4</v>
      </c>
      <c r="X395" s="1" t="n">
        <v>4.5</v>
      </c>
      <c r="Y395" s="1" t="n">
        <v>5</v>
      </c>
      <c r="Z395" s="1" t="n">
        <v>4</v>
      </c>
      <c r="AA395" s="1" t="n">
        <v>4</v>
      </c>
      <c r="AB395" s="1" t="n">
        <v>4</v>
      </c>
      <c r="AC395" s="37" t="n">
        <f aca="false">SUM(Q395:AB395)</f>
        <v>55.5</v>
      </c>
      <c r="AD395" s="29"/>
      <c r="AE395" s="36" t="s">
        <v>52</v>
      </c>
      <c r="AF395" s="71" t="n">
        <f aca="false">IF(B395&gt;0,SUM(B395/Q395))*1000</f>
        <v>13500</v>
      </c>
      <c r="AG395" s="71" t="n">
        <f aca="false">IF(C395&gt;0,SUM(C395/R395))*1000</f>
        <v>13333.3333333333</v>
      </c>
      <c r="AH395" s="71" t="n">
        <f aca="false">IF(D395&gt;0,SUM(D395/S395))*1000</f>
        <v>14000</v>
      </c>
      <c r="AI395" s="71" t="n">
        <f aca="false">IF(E395&gt;0,SUM(E395/T395))*1000</f>
        <v>13600</v>
      </c>
      <c r="AJ395" s="71" t="n">
        <f aca="false">IF(F395&gt;0,SUM(F395/U395))*1000</f>
        <v>14600</v>
      </c>
      <c r="AK395" s="71" t="n">
        <f aca="false">IF(G395&gt;0,SUM(G395/V395))*1000</f>
        <v>14000</v>
      </c>
      <c r="AL395" s="71" t="n">
        <f aca="false">IF(H395&gt;0,SUM(H395/W395))*1000</f>
        <v>15000</v>
      </c>
      <c r="AM395" s="71" t="n">
        <f aca="false">IF(I395&gt;0,SUM(I395/X395))*1000</f>
        <v>14000</v>
      </c>
      <c r="AN395" s="71" t="n">
        <f aca="false">IF(J395&gt;0,SUM(J395/Y395))*1000</f>
        <v>15000</v>
      </c>
      <c r="AO395" s="71" t="n">
        <f aca="false">IF(K395&gt;0,SUM(K395/Z395))*1000</f>
        <v>13000</v>
      </c>
      <c r="AP395" s="71" t="n">
        <f aca="false">IF(L395&gt;0,SUM(L395/AA395))*1000</f>
        <v>14000</v>
      </c>
      <c r="AQ395" s="38" t="n">
        <f aca="false">IF(M395&gt;0,SUM(M395/AB395))*1000</f>
        <v>14500</v>
      </c>
      <c r="AR395" s="39" t="n">
        <f aca="false">IF(N395&gt;0,SUM(N395/AC395))*1000</f>
        <v>14054.0540540541</v>
      </c>
      <c r="AS395" s="38"/>
      <c r="AT395" s="36" t="s">
        <v>52</v>
      </c>
      <c r="AU395" s="0" t="n">
        <v>1.25</v>
      </c>
      <c r="AV395" s="0" t="n">
        <v>1</v>
      </c>
      <c r="AW395" s="0" t="n">
        <v>1.4</v>
      </c>
      <c r="AX395" s="0" t="n">
        <v>1.35</v>
      </c>
      <c r="AY395" s="0" t="n">
        <v>1.5</v>
      </c>
      <c r="AZ395" s="0" t="n">
        <v>1.5</v>
      </c>
      <c r="BA395" s="0" t="n">
        <v>1.5</v>
      </c>
      <c r="BB395" s="0" t="n">
        <v>1.4</v>
      </c>
      <c r="BC395" s="0" t="n">
        <v>1.4</v>
      </c>
      <c r="BD395" s="0" t="n">
        <v>1.4</v>
      </c>
      <c r="BE395" s="0" t="n">
        <v>1.3</v>
      </c>
      <c r="BF395" s="0" t="n">
        <v>1.6</v>
      </c>
      <c r="BG395" s="37" t="n">
        <f aca="false">((AU395*B395)+(AV395*C395)+(AW395*D395)+(AX395*E395)+(AY395*F395)+(AZ395*G395)+(BA395*H395)+(BB395*I395)+(BC395*J395)+(BD395*K395)+(BE395*L395)+(BF395*M395))/(B395+C395+D395+E395+F395+G395+H395+I395+J395+K395+L395+M395)</f>
        <v>1.38134615384615</v>
      </c>
      <c r="BH395" s="42"/>
      <c r="BI395" s="64"/>
    </row>
    <row r="396" customFormat="false" ht="12.75" hidden="false" customHeight="false" outlineLevel="0" collapsed="false">
      <c r="A396" s="36"/>
      <c r="B396" s="68"/>
      <c r="C396" s="72"/>
      <c r="D396" s="72"/>
      <c r="E396" s="72"/>
      <c r="F396" s="72"/>
      <c r="G396" s="73"/>
      <c r="I396" s="1"/>
      <c r="J396" s="1"/>
      <c r="L396" s="1"/>
      <c r="M396" s="1"/>
      <c r="N396" s="37" t="n">
        <f aca="false">SUM(B396:M396)</f>
        <v>0</v>
      </c>
      <c r="O396" s="29"/>
      <c r="P396" s="36"/>
      <c r="Q396" s="2"/>
      <c r="V396" s="3"/>
      <c r="AA396" s="1"/>
      <c r="AC396" s="37" t="n">
        <f aca="false">SUM(Q396:AB396)</f>
        <v>0</v>
      </c>
      <c r="AD396" s="29"/>
      <c r="AE396" s="36"/>
      <c r="AF396" s="71" t="n">
        <f aca="false">IF(B396&gt;0,SUM(B396/Q396))*1000</f>
        <v>0</v>
      </c>
      <c r="AG396" s="71" t="n">
        <f aca="false">IF(C396&gt;0,SUM(C396/R396))*1000</f>
        <v>0</v>
      </c>
      <c r="AH396" s="71" t="n">
        <f aca="false">IF(D396&gt;0,SUM(D396/S396))*1000</f>
        <v>0</v>
      </c>
      <c r="AI396" s="71" t="n">
        <f aca="false">IF(E396&gt;0,SUM(E396/T396))*1000</f>
        <v>0</v>
      </c>
      <c r="AJ396" s="71" t="n">
        <f aca="false">IF(F396&gt;0,SUM(F396/U396))*1000</f>
        <v>0</v>
      </c>
      <c r="AK396" s="71" t="n">
        <f aca="false">IF(G396&gt;0,SUM(G396/V396))*1000</f>
        <v>0</v>
      </c>
      <c r="AL396" s="71" t="n">
        <f aca="false">IF(H396&gt;0,SUM(H396/W396))*1000</f>
        <v>0</v>
      </c>
      <c r="AM396" s="71" t="n">
        <f aca="false">IF(I396&gt;0,SUM(I396/X396))*1000</f>
        <v>0</v>
      </c>
      <c r="AN396" s="71" t="n">
        <f aca="false">IF(J396&gt;0,SUM(J396/Y396))*1000</f>
        <v>0</v>
      </c>
      <c r="AO396" s="71" t="n">
        <f aca="false">IF(K396&gt;0,SUM(K396/Z396))*1000</f>
        <v>0</v>
      </c>
      <c r="AP396" s="71" t="n">
        <f aca="false">IF(L396&gt;0,SUM(L396/AA396))*1000</f>
        <v>0</v>
      </c>
      <c r="AQ396" s="38" t="n">
        <f aca="false">IF(M396&gt;0,SUM(M396/AB396))*1000</f>
        <v>0</v>
      </c>
      <c r="AR396" s="39" t="n">
        <f aca="false">IF(N396&gt;0,SUM(N396/AC396))*1000</f>
        <v>0</v>
      </c>
      <c r="AS396" s="38"/>
      <c r="AT396" s="36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37" t="n">
        <v>0</v>
      </c>
      <c r="BH396" s="42"/>
      <c r="BI396" s="64"/>
    </row>
    <row r="397" customFormat="false" ht="12.75" hidden="false" customHeight="false" outlineLevel="0" collapsed="false">
      <c r="A397" s="36" t="s">
        <v>53</v>
      </c>
      <c r="B397" s="68"/>
      <c r="C397" s="72" t="n">
        <v>150</v>
      </c>
      <c r="D397" s="72" t="n">
        <v>150</v>
      </c>
      <c r="E397" s="72" t="n">
        <v>110</v>
      </c>
      <c r="F397" s="72" t="n">
        <v>150</v>
      </c>
      <c r="G397" s="73" t="n">
        <v>144</v>
      </c>
      <c r="H397" s="1" t="n">
        <v>108</v>
      </c>
      <c r="I397" s="1" t="n">
        <v>175</v>
      </c>
      <c r="J397" s="1" t="n">
        <v>68</v>
      </c>
      <c r="K397" s="1" t="n">
        <v>105</v>
      </c>
      <c r="L397" s="1" t="n">
        <v>35</v>
      </c>
      <c r="M397" s="1" t="n">
        <v>74</v>
      </c>
      <c r="N397" s="37" t="n">
        <f aca="false">SUM(B397:M397)</f>
        <v>1269</v>
      </c>
      <c r="O397" s="29"/>
      <c r="P397" s="36" t="s">
        <v>53</v>
      </c>
      <c r="Q397" s="2" t="n">
        <v>5</v>
      </c>
      <c r="R397" s="1" t="n">
        <v>4</v>
      </c>
      <c r="S397" s="1" t="n">
        <v>4</v>
      </c>
      <c r="T397" s="1" t="n">
        <v>3</v>
      </c>
      <c r="U397" s="1" t="n">
        <v>4</v>
      </c>
      <c r="V397" s="3" t="n">
        <v>4</v>
      </c>
      <c r="W397" s="1" t="n">
        <v>3</v>
      </c>
      <c r="X397" s="1" t="n">
        <v>5</v>
      </c>
      <c r="Y397" s="1" t="n">
        <v>2</v>
      </c>
      <c r="Z397" s="1" t="n">
        <v>3</v>
      </c>
      <c r="AA397" s="1" t="n">
        <v>1</v>
      </c>
      <c r="AB397" s="1" t="n">
        <v>2</v>
      </c>
      <c r="AC397" s="37" t="n">
        <f aca="false">SUM(Q397:AB397)</f>
        <v>40</v>
      </c>
      <c r="AD397" s="29"/>
      <c r="AE397" s="36" t="s">
        <v>53</v>
      </c>
      <c r="AF397" s="71" t="n">
        <f aca="false">IF(B397&gt;0,SUM(B397/Q397))*1000</f>
        <v>0</v>
      </c>
      <c r="AG397" s="71" t="n">
        <f aca="false">IF(C397&gt;0,SUM(C397/R397))*1000</f>
        <v>37500</v>
      </c>
      <c r="AH397" s="71" t="n">
        <f aca="false">IF(D397&gt;0,SUM(D397/S397))*1000</f>
        <v>37500</v>
      </c>
      <c r="AI397" s="71" t="n">
        <f aca="false">IF(E397&gt;0,SUM(E397/T397))*1000</f>
        <v>36666.6666666667</v>
      </c>
      <c r="AJ397" s="71" t="n">
        <f aca="false">IF(F397&gt;0,SUM(F397/U397))*1000</f>
        <v>37500</v>
      </c>
      <c r="AK397" s="71" t="n">
        <f aca="false">IF(G397&gt;0,SUM(G397/V397))*1000</f>
        <v>36000</v>
      </c>
      <c r="AL397" s="71" t="n">
        <f aca="false">IF(H397&gt;0,SUM(H397/W397))*1000</f>
        <v>36000</v>
      </c>
      <c r="AM397" s="71" t="n">
        <f aca="false">IF(I397&gt;0,SUM(I397/X397))*1000</f>
        <v>35000</v>
      </c>
      <c r="AN397" s="71" t="n">
        <f aca="false">IF(J397&gt;0,SUM(J397/Y397))*1000</f>
        <v>34000</v>
      </c>
      <c r="AO397" s="71" t="n">
        <f aca="false">IF(K397&gt;0,SUM(K397/Z397))*1000</f>
        <v>35000</v>
      </c>
      <c r="AP397" s="78" t="n">
        <f aca="false">IF(L397&gt;0,SUM(L397/AA397))*1000</f>
        <v>35000</v>
      </c>
      <c r="AQ397" s="38" t="n">
        <f aca="false">IF(M397&gt;0,SUM(M397/AB397))*1000</f>
        <v>37000</v>
      </c>
      <c r="AR397" s="39" t="n">
        <f aca="false">IF(N397&gt;0,SUM(N397/AC397))*1000</f>
        <v>31725</v>
      </c>
      <c r="AS397" s="38"/>
      <c r="AT397" s="36" t="s">
        <v>53</v>
      </c>
      <c r="AU397" s="0" t="n">
        <v>0.05</v>
      </c>
      <c r="AV397" s="0" t="n">
        <v>0.05</v>
      </c>
      <c r="AW397" s="0" t="n">
        <v>0.05</v>
      </c>
      <c r="AX397" s="0" t="n">
        <v>0.05</v>
      </c>
      <c r="AY397" s="0" t="n">
        <v>0.05</v>
      </c>
      <c r="AZ397" s="0" t="n">
        <v>0.05</v>
      </c>
      <c r="BA397" s="0" t="n">
        <v>0.05</v>
      </c>
      <c r="BB397" s="0" t="n">
        <v>0.05</v>
      </c>
      <c r="BC397" s="0" t="n">
        <v>0.05</v>
      </c>
      <c r="BD397" s="0" t="n">
        <v>0.05</v>
      </c>
      <c r="BE397" s="0" t="n">
        <v>0.05</v>
      </c>
      <c r="BF397" s="0" t="n">
        <v>0.05</v>
      </c>
      <c r="BG397" s="37" t="n">
        <f aca="false">((AU397*B397)+(AV397*C397)+(AW397*D397)+(AX397*E397)+(AY397*F397)+(AZ397*G397)+(BA397*H397)+(BB397*I397)+(BC397*J397)+(BD397*K397)+(BE397*L397)+(BF397*M397))/(B397+C397+D397+E397+F397+G397+H397+I397+J397+K397+L397+M397)</f>
        <v>0.05</v>
      </c>
      <c r="BH397" s="42"/>
      <c r="BI397" s="64"/>
    </row>
    <row r="398" customFormat="false" ht="12.75" hidden="false" customHeight="false" outlineLevel="0" collapsed="false">
      <c r="A398" s="36" t="s">
        <v>54</v>
      </c>
      <c r="B398" s="68"/>
      <c r="C398" s="72"/>
      <c r="D398" s="72"/>
      <c r="E398" s="72"/>
      <c r="F398" s="72"/>
      <c r="G398" s="73"/>
      <c r="I398" s="1"/>
      <c r="J398" s="1" t="n">
        <v>1.8</v>
      </c>
      <c r="K398" s="1" t="n">
        <v>0.8</v>
      </c>
      <c r="L398" s="1"/>
      <c r="M398" s="1" t="n">
        <v>0.8</v>
      </c>
      <c r="N398" s="37" t="n">
        <f aca="false">SUM(B398:M398)</f>
        <v>3.4</v>
      </c>
      <c r="O398" s="43"/>
      <c r="P398" s="36" t="s">
        <v>54</v>
      </c>
      <c r="Q398" s="2"/>
      <c r="V398" s="3"/>
      <c r="Y398" s="1" t="n">
        <v>0.5</v>
      </c>
      <c r="Z398" s="1" t="n">
        <v>0.25</v>
      </c>
      <c r="AA398" s="1"/>
      <c r="AB398" s="1" t="n">
        <v>0.25</v>
      </c>
      <c r="AC398" s="37" t="n">
        <f aca="false">SUM(Q398:AB398)</f>
        <v>1</v>
      </c>
      <c r="AD398" s="29"/>
      <c r="AE398" s="36" t="s">
        <v>54</v>
      </c>
      <c r="AF398" s="71" t="n">
        <f aca="false">IF(B398&gt;0,SUM(B398/Q398))*1000</f>
        <v>0</v>
      </c>
      <c r="AG398" s="71" t="n">
        <f aca="false">IF(C398&gt;0,SUM(C398/R398))*1000</f>
        <v>0</v>
      </c>
      <c r="AH398" s="71" t="n">
        <f aca="false">IF(D398&gt;0,SUM(D398/S398))*1000</f>
        <v>0</v>
      </c>
      <c r="AI398" s="71" t="n">
        <f aca="false">IF(E398&gt;0,SUM(E398/T398))*1000</f>
        <v>0</v>
      </c>
      <c r="AJ398" s="71" t="n">
        <f aca="false">IF(F398&gt;0,SUM(F398/U398))*1000</f>
        <v>0</v>
      </c>
      <c r="AK398" s="71" t="n">
        <f aca="false">IF(G398&gt;0,SUM(G398/V398))*1000</f>
        <v>0</v>
      </c>
      <c r="AL398" s="71" t="n">
        <f aca="false">IF(H398&gt;0,SUM(H398/W398))*1000</f>
        <v>0</v>
      </c>
      <c r="AM398" s="71" t="n">
        <f aca="false">IF(I398&gt;0,SUM(I398/X398))*1000</f>
        <v>0</v>
      </c>
      <c r="AN398" s="71" t="n">
        <f aca="false">IF(J398&gt;0,SUM(J398/Y398))*1000</f>
        <v>3600</v>
      </c>
      <c r="AO398" s="71" t="n">
        <f aca="false">IF(K398&gt;0,SUM(K398/Z398))*1000</f>
        <v>3200</v>
      </c>
      <c r="AP398" s="71" t="n">
        <f aca="false">IF(L398&gt;0,SUM(L398/AA398))*1000</f>
        <v>0</v>
      </c>
      <c r="AQ398" s="38" t="n">
        <f aca="false">IF(M398&gt;0,SUM(M398/AB398))*1000</f>
        <v>3200</v>
      </c>
      <c r="AR398" s="39" t="n">
        <f aca="false">IF(N398&gt;0,SUM(N398/AC398))*1000</f>
        <v>3400</v>
      </c>
      <c r="AS398" s="38"/>
      <c r="AT398" s="36" t="s">
        <v>54</v>
      </c>
      <c r="AU398" s="0"/>
      <c r="AV398" s="0"/>
      <c r="AW398" s="0"/>
      <c r="AX398" s="0"/>
      <c r="AY398" s="0"/>
      <c r="AZ398" s="0"/>
      <c r="BA398" s="0"/>
      <c r="BB398" s="0"/>
      <c r="BC398" s="0" t="n">
        <v>2.3</v>
      </c>
      <c r="BD398" s="0" t="n">
        <v>2</v>
      </c>
      <c r="BE398" s="0"/>
      <c r="BF398" s="0" t="n">
        <v>1.8</v>
      </c>
      <c r="BG398" s="37" t="n">
        <f aca="false">((AU398*B398)+(AV398*C398)+(AW398*D398)+(AX398*E398)+(AY398*F398)+(AZ398*G398)+(BA398*H398)+(BB398*I398)+(BC398*J398)+(BD398*K398)+(BE398*L398)+(BF398*M398))/(B398+C398+D398+E398+F398+G398+H398+I398+J398+K398+L398+M398)</f>
        <v>2.11176470588235</v>
      </c>
      <c r="BH398" s="42"/>
      <c r="BI398" s="64"/>
    </row>
    <row r="399" customFormat="false" ht="12.75" hidden="false" customHeight="false" outlineLevel="0" collapsed="false">
      <c r="A399" s="36" t="s">
        <v>55</v>
      </c>
      <c r="B399" s="68" t="n">
        <v>3</v>
      </c>
      <c r="C399" s="72" t="n">
        <v>8.2</v>
      </c>
      <c r="D399" s="72" t="n">
        <v>4.6</v>
      </c>
      <c r="E399" s="72" t="n">
        <v>4.8</v>
      </c>
      <c r="F399" s="72"/>
      <c r="G399" s="73"/>
      <c r="I399" s="1"/>
      <c r="J399" s="1"/>
      <c r="L399" s="1"/>
      <c r="M399" s="1"/>
      <c r="N399" s="37" t="n">
        <f aca="false">SUM(B399:M399)</f>
        <v>20.6</v>
      </c>
      <c r="O399" s="29"/>
      <c r="P399" s="36" t="s">
        <v>55</v>
      </c>
      <c r="Q399" s="2" t="n">
        <v>1</v>
      </c>
      <c r="R399" s="1" t="n">
        <v>2</v>
      </c>
      <c r="S399" s="1" t="n">
        <v>1</v>
      </c>
      <c r="T399" s="1" t="n">
        <v>1</v>
      </c>
      <c r="V399" s="3"/>
      <c r="AA399" s="1"/>
      <c r="AC399" s="37" t="n">
        <f aca="false">SUM(Q399:AB399)</f>
        <v>5</v>
      </c>
      <c r="AD399" s="29"/>
      <c r="AE399" s="36" t="s">
        <v>55</v>
      </c>
      <c r="AF399" s="71" t="n">
        <f aca="false">IF(B399&gt;0,SUM(B399/Q399))*1000</f>
        <v>3000</v>
      </c>
      <c r="AG399" s="71" t="n">
        <f aca="false">IF(C399&gt;0,SUM(C399/R399))*1000</f>
        <v>4100</v>
      </c>
      <c r="AH399" s="71" t="n">
        <f aca="false">IF(D399&gt;0,SUM(D399/S399))*1000</f>
        <v>4600</v>
      </c>
      <c r="AI399" s="71" t="n">
        <f aca="false">IF(E399&gt;0,SUM(E399/T399))*1000</f>
        <v>4800</v>
      </c>
      <c r="AJ399" s="71" t="n">
        <f aca="false">IF(F399&gt;0,SUM(F399/U399))*1000</f>
        <v>0</v>
      </c>
      <c r="AK399" s="71" t="n">
        <f aca="false">IF(G399&gt;0,SUM(G399/V399))*1000</f>
        <v>0</v>
      </c>
      <c r="AL399" s="71" t="n">
        <f aca="false">IF(H399&gt;0,SUM(H399/W399))*1000</f>
        <v>0</v>
      </c>
      <c r="AM399" s="71" t="n">
        <f aca="false">IF(I399&gt;0,SUM(I399/X399))*1000</f>
        <v>0</v>
      </c>
      <c r="AN399" s="71" t="n">
        <f aca="false">IF(J399&gt;0,SUM(J399/Y399))*1000</f>
        <v>0</v>
      </c>
      <c r="AO399" s="71" t="n">
        <f aca="false">IF(K399&gt;0,SUM(K399/Z399))*1000</f>
        <v>0</v>
      </c>
      <c r="AP399" s="71" t="n">
        <f aca="false">IF(L399&gt;0,SUM(L399/AA399))*1000</f>
        <v>0</v>
      </c>
      <c r="AQ399" s="38" t="n">
        <f aca="false">IF(M399&gt;0,SUM(M399/AB399))*1000</f>
        <v>0</v>
      </c>
      <c r="AR399" s="39" t="n">
        <f aca="false">IF(N399&gt;0,SUM(N399/AC399))*1000</f>
        <v>4120</v>
      </c>
      <c r="AS399" s="38"/>
      <c r="AT399" s="36" t="s">
        <v>55</v>
      </c>
      <c r="AU399" s="0" t="n">
        <v>2.5</v>
      </c>
      <c r="AV399" s="0" t="n">
        <v>2.3</v>
      </c>
      <c r="AW399" s="0" t="n">
        <v>2.5</v>
      </c>
      <c r="AX399" s="0" t="n">
        <v>2.7</v>
      </c>
      <c r="AY399" s="0"/>
      <c r="AZ399" s="0"/>
      <c r="BA399" s="0"/>
      <c r="BB399" s="0"/>
      <c r="BC399" s="0"/>
      <c r="BD399" s="0"/>
      <c r="BE399" s="0"/>
      <c r="BF399" s="0"/>
      <c r="BG399" s="37" t="n">
        <f aca="false">((AU399*B399)+(AV399*C399)+(AW399*D399)+(AX399*E399)+(AY399*F399)+(AZ399*G399)+(BA399*H399)+(BB399*I399)+(BC399*J399)+(BD399*K399)+(BE399*L399)+(BF399*M399))/(B399+C399+D399+E399+F399+G399+H399+I399+J399+K399+L399+M399)</f>
        <v>2.46699029126214</v>
      </c>
      <c r="BH399" s="42"/>
      <c r="BI399" s="64"/>
    </row>
    <row r="400" customFormat="false" ht="12.75" hidden="false" customHeight="false" outlineLevel="0" collapsed="false">
      <c r="A400" s="36" t="s">
        <v>56</v>
      </c>
      <c r="B400" s="68"/>
      <c r="C400" s="72"/>
      <c r="D400" s="72"/>
      <c r="E400" s="72"/>
      <c r="F400" s="72"/>
      <c r="G400" s="73"/>
      <c r="I400" s="1"/>
      <c r="J400" s="1"/>
      <c r="L400" s="1"/>
      <c r="M400" s="1"/>
      <c r="N400" s="37" t="n">
        <f aca="false">SUM(B400:M400)</f>
        <v>0</v>
      </c>
      <c r="O400" s="29"/>
      <c r="P400" s="36" t="s">
        <v>56</v>
      </c>
      <c r="Q400" s="2"/>
      <c r="V400" s="3"/>
      <c r="AA400" s="1"/>
      <c r="AC400" s="37" t="n">
        <f aca="false">SUM(Q400:AB400)</f>
        <v>0</v>
      </c>
      <c r="AD400" s="29"/>
      <c r="AE400" s="36" t="s">
        <v>56</v>
      </c>
      <c r="AF400" s="71" t="n">
        <f aca="false">IF(B400&gt;0,SUM(B400/Q400))*1000</f>
        <v>0</v>
      </c>
      <c r="AG400" s="71" t="n">
        <f aca="false">IF(C400&gt;0,SUM(C400/R400))*1000</f>
        <v>0</v>
      </c>
      <c r="AH400" s="71" t="n">
        <f aca="false">IF(D400&gt;0,SUM(D400/S400))*1000</f>
        <v>0</v>
      </c>
      <c r="AI400" s="71" t="n">
        <f aca="false">IF(E400&gt;0,SUM(E400/T400))*1000</f>
        <v>0</v>
      </c>
      <c r="AJ400" s="71" t="n">
        <f aca="false">IF(F400&gt;0,SUM(F400/U400))*1000</f>
        <v>0</v>
      </c>
      <c r="AK400" s="71" t="n">
        <f aca="false">IF(G400&gt;0,SUM(G400/V400))*1000</f>
        <v>0</v>
      </c>
      <c r="AL400" s="71" t="n">
        <f aca="false">IF(H400&gt;0,SUM(H400/W400))*1000</f>
        <v>0</v>
      </c>
      <c r="AM400" s="71" t="n">
        <f aca="false">IF(I400&gt;0,SUM(I400/X400))*1000</f>
        <v>0</v>
      </c>
      <c r="AN400" s="71" t="n">
        <f aca="false">IF(J400&gt;0,SUM(J400/Y400))*1000</f>
        <v>0</v>
      </c>
      <c r="AO400" s="71" t="n">
        <f aca="false">IF(K400&gt;0,SUM(K400/Z400))*1000</f>
        <v>0</v>
      </c>
      <c r="AP400" s="71" t="n">
        <f aca="false">IF(L400&gt;0,SUM(L400/AA400))*1000</f>
        <v>0</v>
      </c>
      <c r="AQ400" s="38" t="n">
        <f aca="false">IF(M400&gt;0,SUM(M400/AB400))*1000</f>
        <v>0</v>
      </c>
      <c r="AR400" s="39" t="n">
        <f aca="false">IF(N400&gt;0,SUM(N400/AC400))*1000</f>
        <v>0</v>
      </c>
      <c r="AS400" s="38"/>
      <c r="AT400" s="36" t="s">
        <v>56</v>
      </c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37" t="n">
        <v>0</v>
      </c>
      <c r="BH400" s="42"/>
      <c r="BI400" s="64"/>
    </row>
    <row r="401" customFormat="false" ht="12.75" hidden="false" customHeight="false" outlineLevel="0" collapsed="false">
      <c r="A401" s="36" t="s">
        <v>57</v>
      </c>
      <c r="B401" s="68" t="n">
        <v>15</v>
      </c>
      <c r="C401" s="72" t="n">
        <v>31</v>
      </c>
      <c r="D401" s="72" t="n">
        <v>16</v>
      </c>
      <c r="E401" s="72" t="n">
        <v>16</v>
      </c>
      <c r="F401" s="72" t="n">
        <v>33</v>
      </c>
      <c r="G401" s="73" t="n">
        <v>30</v>
      </c>
      <c r="H401" s="1" t="n">
        <v>49</v>
      </c>
      <c r="I401" s="1" t="n">
        <v>49</v>
      </c>
      <c r="J401" s="1" t="n">
        <v>50</v>
      </c>
      <c r="K401" s="1" t="n">
        <v>34</v>
      </c>
      <c r="L401" s="1" t="n">
        <v>17</v>
      </c>
      <c r="M401" s="1" t="n">
        <v>17</v>
      </c>
      <c r="N401" s="37" t="n">
        <f aca="false">SUM(B401:M401)</f>
        <v>357</v>
      </c>
      <c r="O401" s="29"/>
      <c r="P401" s="36" t="s">
        <v>57</v>
      </c>
      <c r="Q401" s="2" t="n">
        <v>1</v>
      </c>
      <c r="R401" s="1" t="n">
        <v>2</v>
      </c>
      <c r="S401" s="1" t="n">
        <v>1</v>
      </c>
      <c r="T401" s="1" t="n">
        <v>1</v>
      </c>
      <c r="U401" s="1" t="n">
        <v>2</v>
      </c>
      <c r="V401" s="3" t="n">
        <v>2</v>
      </c>
      <c r="W401" s="1" t="n">
        <v>3</v>
      </c>
      <c r="X401" s="1" t="n">
        <v>3</v>
      </c>
      <c r="Y401" s="1" t="n">
        <v>3</v>
      </c>
      <c r="Z401" s="1" t="n">
        <v>2</v>
      </c>
      <c r="AA401" s="1" t="n">
        <v>1</v>
      </c>
      <c r="AB401" s="1" t="n">
        <v>1</v>
      </c>
      <c r="AC401" s="37" t="n">
        <f aca="false">SUM(Q401:AB401)</f>
        <v>22</v>
      </c>
      <c r="AD401" s="29"/>
      <c r="AE401" s="36" t="s">
        <v>57</v>
      </c>
      <c r="AF401" s="71" t="n">
        <f aca="false">IF(B401&gt;0,SUM(B401/Q401))*1000</f>
        <v>15000</v>
      </c>
      <c r="AG401" s="71" t="n">
        <f aca="false">IF(C401&gt;0,SUM(C401/R401))*1000</f>
        <v>15500</v>
      </c>
      <c r="AH401" s="71" t="n">
        <f aca="false">IF(D401&gt;0,SUM(D401/S401))*1000</f>
        <v>16000</v>
      </c>
      <c r="AI401" s="71" t="n">
        <f aca="false">IF(E401&gt;0,SUM(E401/T401))*1000</f>
        <v>16000</v>
      </c>
      <c r="AJ401" s="71" t="n">
        <f aca="false">IF(F401&gt;0,SUM(F401/U401))*1000</f>
        <v>16500</v>
      </c>
      <c r="AK401" s="71" t="n">
        <f aca="false">IF(G401&gt;0,SUM(G401/V401))*1000</f>
        <v>15000</v>
      </c>
      <c r="AL401" s="71" t="n">
        <f aca="false">IF(H401&gt;0,SUM(H401/W401))*1000</f>
        <v>16333.3333333333</v>
      </c>
      <c r="AM401" s="71" t="n">
        <f aca="false">IF(I401&gt;0,SUM(I401/X401))*1000</f>
        <v>16333.3333333333</v>
      </c>
      <c r="AN401" s="71" t="n">
        <f aca="false">IF(J401&gt;0,SUM(J401/Y401))*1000</f>
        <v>16666.6666666667</v>
      </c>
      <c r="AO401" s="71" t="n">
        <f aca="false">IF(K401&gt;0,SUM(K401/Z401))*1000</f>
        <v>17000</v>
      </c>
      <c r="AP401" s="71" t="n">
        <f aca="false">IF(L401&gt;0,SUM(L401/AA401))*1000</f>
        <v>17000</v>
      </c>
      <c r="AQ401" s="38" t="n">
        <f aca="false">IF(M401&gt;0,SUM(M401/AB401))*1000</f>
        <v>17000</v>
      </c>
      <c r="AR401" s="39" t="n">
        <f aca="false">IF(N401&gt;0,SUM(N401/AC401))*1000</f>
        <v>16227.2727272727</v>
      </c>
      <c r="AS401" s="38"/>
      <c r="AT401" s="36" t="s">
        <v>57</v>
      </c>
      <c r="AU401" s="0" t="n">
        <v>1.6</v>
      </c>
      <c r="AV401" s="0" t="n">
        <v>1.5</v>
      </c>
      <c r="AW401" s="0" t="n">
        <v>1.8</v>
      </c>
      <c r="AX401" s="0" t="n">
        <v>1.8</v>
      </c>
      <c r="AY401" s="0" t="n">
        <v>1.7</v>
      </c>
      <c r="AZ401" s="0" t="n">
        <v>1.7</v>
      </c>
      <c r="BA401" s="0" t="n">
        <v>1.7</v>
      </c>
      <c r="BB401" s="0" t="n">
        <v>2</v>
      </c>
      <c r="BC401" s="0" t="n">
        <v>1.8</v>
      </c>
      <c r="BD401" s="0" t="n">
        <v>1.6</v>
      </c>
      <c r="BE401" s="0" t="n">
        <v>1.4</v>
      </c>
      <c r="BF401" s="0" t="n">
        <v>1.8</v>
      </c>
      <c r="BG401" s="37" t="n">
        <f aca="false">((AU401*B401)+(AV401*C401)+(AW401*D401)+(AX401*E401)+(AY401*F401)+(AZ401*G401)+(BA401*H401)+(BB401*I401)+(BC401*J401)+(BD401*K401)+(BE401*L401)+(BF401*M401))/(B401+C401+D401+E401+F401+G401+H401+I401+J401+K401+L401+M401)</f>
        <v>1.72352941176471</v>
      </c>
      <c r="BH401" s="42"/>
      <c r="BI401" s="64"/>
    </row>
    <row r="402" customFormat="false" ht="12.75" hidden="false" customHeight="false" outlineLevel="0" collapsed="false">
      <c r="A402" s="36" t="s">
        <v>58</v>
      </c>
      <c r="B402" s="68" t="n">
        <v>185</v>
      </c>
      <c r="C402" s="72" t="n">
        <v>170</v>
      </c>
      <c r="D402" s="72" t="n">
        <v>170</v>
      </c>
      <c r="E402" s="72" t="n">
        <v>185</v>
      </c>
      <c r="F402" s="72" t="n">
        <v>195</v>
      </c>
      <c r="G402" s="73" t="n">
        <v>216</v>
      </c>
      <c r="H402" s="1" t="n">
        <v>230</v>
      </c>
      <c r="I402" s="1" t="n">
        <v>245</v>
      </c>
      <c r="J402" s="1" t="n">
        <v>275</v>
      </c>
      <c r="K402" s="1" t="n">
        <v>252</v>
      </c>
      <c r="L402" s="1" t="n">
        <v>184</v>
      </c>
      <c r="M402" s="1" t="n">
        <v>195</v>
      </c>
      <c r="N402" s="37" t="n">
        <f aca="false">SUM(B402:M402)</f>
        <v>2502</v>
      </c>
      <c r="O402" s="29"/>
      <c r="P402" s="36" t="s">
        <v>58</v>
      </c>
      <c r="Q402" s="2" t="n">
        <v>15</v>
      </c>
      <c r="R402" s="1" t="n">
        <v>14</v>
      </c>
      <c r="S402" s="1" t="n">
        <v>14</v>
      </c>
      <c r="T402" s="1" t="n">
        <v>15</v>
      </c>
      <c r="U402" s="1" t="n">
        <v>16</v>
      </c>
      <c r="V402" s="3" t="n">
        <v>18</v>
      </c>
      <c r="W402" s="1" t="n">
        <v>19</v>
      </c>
      <c r="X402" s="1" t="n">
        <v>20</v>
      </c>
      <c r="Y402" s="1" t="n">
        <v>22</v>
      </c>
      <c r="Z402" s="1" t="n">
        <v>21</v>
      </c>
      <c r="AA402" s="1" t="n">
        <v>15</v>
      </c>
      <c r="AB402" s="1" t="n">
        <v>16</v>
      </c>
      <c r="AC402" s="37" t="n">
        <f aca="false">SUM(Q402:AB402)</f>
        <v>205</v>
      </c>
      <c r="AD402" s="29"/>
      <c r="AE402" s="36" t="s">
        <v>58</v>
      </c>
      <c r="AF402" s="71" t="n">
        <f aca="false">IF(B402&gt;0,SUM(B402/Q402))*1000</f>
        <v>12333.3333333333</v>
      </c>
      <c r="AG402" s="71" t="n">
        <f aca="false">IF(C402&gt;0,SUM(C402/R402))*1000</f>
        <v>12142.8571428571</v>
      </c>
      <c r="AH402" s="71" t="n">
        <f aca="false">IF(D402&gt;0,SUM(D402/S402))*1000</f>
        <v>12142.8571428571</v>
      </c>
      <c r="AI402" s="71" t="n">
        <f aca="false">IF(E402&gt;0,SUM(E402/T402))*1000</f>
        <v>12333.3333333333</v>
      </c>
      <c r="AJ402" s="71" t="n">
        <f aca="false">IF(F402&gt;0,SUM(F402/U402))*1000</f>
        <v>12187.5</v>
      </c>
      <c r="AK402" s="71" t="n">
        <f aca="false">IF(G402&gt;0,SUM(G402/V402))*1000</f>
        <v>12000</v>
      </c>
      <c r="AL402" s="71" t="n">
        <f aca="false">IF(H402&gt;0,SUM(H402/W402))*1000</f>
        <v>12105.2631578947</v>
      </c>
      <c r="AM402" s="71" t="n">
        <f aca="false">IF(I402&gt;0,SUM(I402/X402))*1000</f>
        <v>12250</v>
      </c>
      <c r="AN402" s="71" t="n">
        <f aca="false">IF(J402&gt;0,SUM(J402/Y402))*1000</f>
        <v>12500</v>
      </c>
      <c r="AO402" s="71" t="n">
        <f aca="false">IF(K402&gt;0,SUM(K402/Z402))*1000</f>
        <v>12000</v>
      </c>
      <c r="AP402" s="71" t="n">
        <f aca="false">IF(L402&gt;0,SUM(L402/AA402))*1000</f>
        <v>12266.6666666667</v>
      </c>
      <c r="AQ402" s="38" t="n">
        <f aca="false">IF(M402&gt;0,SUM(M402/AB402))*1000</f>
        <v>12187.5</v>
      </c>
      <c r="AR402" s="39" t="n">
        <f aca="false">IF(N402&gt;0,SUM(N402/AC402))*1000</f>
        <v>12204.8780487805</v>
      </c>
      <c r="AS402" s="38"/>
      <c r="AT402" s="36" t="s">
        <v>58</v>
      </c>
      <c r="AU402" s="111" t="n">
        <v>1.2</v>
      </c>
      <c r="AV402" s="111" t="n">
        <v>1.2</v>
      </c>
      <c r="AW402" s="111" t="n">
        <v>1.2</v>
      </c>
      <c r="AX402" s="111" t="n">
        <v>1.2</v>
      </c>
      <c r="AY402" s="111" t="n">
        <v>1.2</v>
      </c>
      <c r="AZ402" s="111" t="n">
        <v>1.2</v>
      </c>
      <c r="BA402" s="111" t="n">
        <v>1.2</v>
      </c>
      <c r="BB402" s="111" t="n">
        <v>1.2</v>
      </c>
      <c r="BC402" s="111" t="n">
        <v>1.5</v>
      </c>
      <c r="BD402" s="111" t="n">
        <v>1.2</v>
      </c>
      <c r="BE402" s="111" t="n">
        <v>1.2</v>
      </c>
      <c r="BF402" s="111" t="n">
        <v>1.2</v>
      </c>
      <c r="BG402" s="37" t="n">
        <f aca="false">((AU402*B402)+(AV402*C402)+(AW402*D402)+(AX402*E402)+(AY402*F402)+(AZ402*G402)+(BA402*H402)+(BB402*I402)+(BC402*J402)+(BD402*K402)+(BE402*L402)+(BF402*M402))/(B402+C402+D402+E402+F402+G402+H402+I402+J402+K402+L402+M402)</f>
        <v>1.23297362110312</v>
      </c>
      <c r="BH402" s="42"/>
      <c r="BI402" s="64"/>
    </row>
    <row r="403" customFormat="false" ht="12.75" hidden="false" customHeight="false" outlineLevel="0" collapsed="false">
      <c r="A403" s="36" t="s">
        <v>59</v>
      </c>
      <c r="B403" s="68"/>
      <c r="C403" s="72"/>
      <c r="D403" s="72"/>
      <c r="E403" s="72"/>
      <c r="F403" s="72"/>
      <c r="G403" s="73"/>
      <c r="I403" s="1"/>
      <c r="J403" s="1"/>
      <c r="L403" s="1"/>
      <c r="M403" s="1"/>
      <c r="N403" s="37" t="n">
        <f aca="false">SUM(B403:M403)</f>
        <v>0</v>
      </c>
      <c r="O403" s="29"/>
      <c r="P403" s="36" t="s">
        <v>59</v>
      </c>
      <c r="Q403" s="2"/>
      <c r="V403" s="3"/>
      <c r="AA403" s="1"/>
      <c r="AC403" s="37" t="n">
        <f aca="false">SUM(Q403:AB403)</f>
        <v>0</v>
      </c>
      <c r="AD403" s="29"/>
      <c r="AE403" s="36" t="s">
        <v>59</v>
      </c>
      <c r="AF403" s="71" t="n">
        <f aca="false">IF(B403&gt;0,SUM(B403/Q403))*1000</f>
        <v>0</v>
      </c>
      <c r="AG403" s="71" t="n">
        <f aca="false">IF(C403&gt;0,SUM(C403/R403))*1000</f>
        <v>0</v>
      </c>
      <c r="AH403" s="71" t="n">
        <f aca="false">IF(D403&gt;0,SUM(D403/S403))*1000</f>
        <v>0</v>
      </c>
      <c r="AI403" s="71" t="n">
        <f aca="false">IF(E403&gt;0,SUM(E403/T403))*1000</f>
        <v>0</v>
      </c>
      <c r="AJ403" s="71" t="n">
        <f aca="false">IF(F403&gt;0,SUM(F403/U403))*1000</f>
        <v>0</v>
      </c>
      <c r="AK403" s="71" t="n">
        <f aca="false">IF(G403&gt;0,SUM(G403/V403))*1000</f>
        <v>0</v>
      </c>
      <c r="AL403" s="71" t="n">
        <f aca="false">IF(H403&gt;0,SUM(H403/W403))*1000</f>
        <v>0</v>
      </c>
      <c r="AM403" s="71" t="n">
        <f aca="false">IF(I403&gt;0,SUM(I403/X403))*1000</f>
        <v>0</v>
      </c>
      <c r="AN403" s="71" t="n">
        <f aca="false">IF(J403&gt;0,SUM(J403/Y403))*1000</f>
        <v>0</v>
      </c>
      <c r="AO403" s="71" t="n">
        <f aca="false">IF(K403&gt;0,SUM(K403/Z403))*1000</f>
        <v>0</v>
      </c>
      <c r="AP403" s="71" t="n">
        <f aca="false">IF(L403&gt;0,SUM(L403/AA403))*1000</f>
        <v>0</v>
      </c>
      <c r="AQ403" s="38" t="n">
        <f aca="false">IF(M403&gt;0,SUM(M403/AB403))*1000</f>
        <v>0</v>
      </c>
      <c r="AR403" s="39" t="n">
        <f aca="false">IF(N403&gt;0,SUM(N403/AC403))*1000</f>
        <v>0</v>
      </c>
      <c r="AS403" s="38"/>
      <c r="AT403" s="36" t="s">
        <v>59</v>
      </c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37" t="n">
        <v>0</v>
      </c>
      <c r="BH403" s="42"/>
      <c r="BI403" s="64"/>
    </row>
    <row r="404" customFormat="false" ht="16.5" hidden="false" customHeight="true" outlineLevel="0" collapsed="false">
      <c r="A404" s="36" t="s">
        <v>60</v>
      </c>
      <c r="B404" s="68"/>
      <c r="C404" s="72"/>
      <c r="D404" s="72"/>
      <c r="E404" s="72"/>
      <c r="F404" s="72"/>
      <c r="G404" s="73"/>
      <c r="H404" s="1" t="n">
        <v>16</v>
      </c>
      <c r="I404" s="1" t="n">
        <v>16</v>
      </c>
      <c r="J404" s="1" t="n">
        <v>8.5</v>
      </c>
      <c r="K404" s="1" t="n">
        <v>8.5</v>
      </c>
      <c r="L404" s="1" t="n">
        <v>8</v>
      </c>
      <c r="M404" s="1" t="n">
        <v>8</v>
      </c>
      <c r="N404" s="37" t="n">
        <f aca="false">SUM(B404:M404)</f>
        <v>65</v>
      </c>
      <c r="O404" s="29"/>
      <c r="P404" s="36" t="s">
        <v>60</v>
      </c>
      <c r="Q404" s="2"/>
      <c r="V404" s="3"/>
      <c r="W404" s="1" t="n">
        <v>1</v>
      </c>
      <c r="X404" s="1" t="n">
        <v>1</v>
      </c>
      <c r="Y404" s="1" t="n">
        <v>0.5</v>
      </c>
      <c r="Z404" s="1" t="n">
        <v>0.5</v>
      </c>
      <c r="AA404" s="1" t="n">
        <v>0.5</v>
      </c>
      <c r="AB404" s="1" t="n">
        <v>0.5</v>
      </c>
      <c r="AC404" s="37" t="n">
        <f aca="false">SUM(Q404:AB404)</f>
        <v>4</v>
      </c>
      <c r="AD404" s="29"/>
      <c r="AE404" s="36" t="s">
        <v>60</v>
      </c>
      <c r="AF404" s="71" t="n">
        <f aca="false">IF(B404&gt;0,SUM(B404/Q404))*1000</f>
        <v>0</v>
      </c>
      <c r="AG404" s="71" t="n">
        <f aca="false">IF(C404&gt;0,SUM(C404/R404))*1000</f>
        <v>0</v>
      </c>
      <c r="AH404" s="71" t="n">
        <f aca="false">IF(D404&gt;0,SUM(D404/S404))*1000</f>
        <v>0</v>
      </c>
      <c r="AI404" s="71" t="n">
        <f aca="false">IF(E404&gt;0,SUM(E404/T404))*1000</f>
        <v>0</v>
      </c>
      <c r="AJ404" s="71" t="n">
        <f aca="false">IF(F404&gt;0,SUM(F404/U404))*1000</f>
        <v>0</v>
      </c>
      <c r="AK404" s="71" t="n">
        <f aca="false">IF(G404&gt;0,SUM(G404/V404))*1000</f>
        <v>0</v>
      </c>
      <c r="AL404" s="71" t="n">
        <f aca="false">IF(H404&gt;0,SUM(H404/W404))*1000</f>
        <v>16000</v>
      </c>
      <c r="AM404" s="71" t="n">
        <f aca="false">IF(I404&gt;0,SUM(I404/X404))*1000</f>
        <v>16000</v>
      </c>
      <c r="AN404" s="71" t="n">
        <f aca="false">IF(J404&gt;0,SUM(J404/Y404))*1000</f>
        <v>17000</v>
      </c>
      <c r="AO404" s="71" t="n">
        <f aca="false">IF(K404&gt;0,SUM(K404/Z404))*1000</f>
        <v>17000</v>
      </c>
      <c r="AP404" s="71" t="n">
        <f aca="false">IF(L404&gt;0,SUM(L404/AA404))*1000</f>
        <v>16000</v>
      </c>
      <c r="AQ404" s="38" t="n">
        <f aca="false">IF(M404&gt;0,SUM(M404/AB404))*1000</f>
        <v>16000</v>
      </c>
      <c r="AR404" s="39" t="n">
        <f aca="false">IF(N404&gt;0,SUM(N404/AC404))*1000</f>
        <v>16250</v>
      </c>
      <c r="AS404" s="38"/>
      <c r="AT404" s="36" t="s">
        <v>60</v>
      </c>
      <c r="AU404" s="0"/>
      <c r="AV404" s="0"/>
      <c r="AW404" s="0"/>
      <c r="AX404" s="0"/>
      <c r="AY404" s="0"/>
      <c r="AZ404" s="0"/>
      <c r="BA404" s="0" t="n">
        <v>1</v>
      </c>
      <c r="BB404" s="0" t="n">
        <v>1.2</v>
      </c>
      <c r="BC404" s="0" t="n">
        <v>1.1</v>
      </c>
      <c r="BD404" s="0" t="n">
        <v>1</v>
      </c>
      <c r="BE404" s="0" t="n">
        <v>1</v>
      </c>
      <c r="BF404" s="0" t="n">
        <v>1</v>
      </c>
      <c r="BG404" s="37" t="n">
        <f aca="false">((AU404*B404)+(AV404*C404)+(AW404*D404)+(AX404*E404)+(AY404*F404)+(AZ404*G404)+(BA404*H404)+(BB404*I404)+(BC404*J404)+(BD404*K404)+(BE404*L404)+(BF404*M404))/(B404+C404+D404+E404+F404+G404+H404+I404+J404+K404+L404+M404)</f>
        <v>1.06230769230769</v>
      </c>
      <c r="BH404" s="42"/>
      <c r="BI404" s="64"/>
    </row>
    <row r="405" customFormat="false" ht="12.75" hidden="false" customHeight="false" outlineLevel="0" collapsed="false">
      <c r="A405" s="36" t="s">
        <v>61</v>
      </c>
      <c r="B405" s="68"/>
      <c r="C405" s="72"/>
      <c r="D405" s="72"/>
      <c r="E405" s="72"/>
      <c r="F405" s="72"/>
      <c r="G405" s="73"/>
      <c r="I405" s="1"/>
      <c r="J405" s="1"/>
      <c r="L405" s="1"/>
      <c r="M405" s="1"/>
      <c r="N405" s="37" t="n">
        <f aca="false">SUM(B405:M405)</f>
        <v>0</v>
      </c>
      <c r="O405" s="29"/>
      <c r="P405" s="36" t="s">
        <v>61</v>
      </c>
      <c r="Q405" s="2"/>
      <c r="V405" s="3"/>
      <c r="AA405" s="1"/>
      <c r="AC405" s="37" t="n">
        <f aca="false">SUM(Q405:AB405)</f>
        <v>0</v>
      </c>
      <c r="AD405" s="29"/>
      <c r="AE405" s="36" t="s">
        <v>61</v>
      </c>
      <c r="AF405" s="71" t="n">
        <f aca="false">IF(B405&gt;0,SUM(B405/Q405))*1000</f>
        <v>0</v>
      </c>
      <c r="AG405" s="71" t="n">
        <f aca="false">IF(C405&gt;0,SUM(C405/R405))*1000</f>
        <v>0</v>
      </c>
      <c r="AH405" s="71" t="n">
        <f aca="false">IF(D405&gt;0,SUM(D405/S405))*1000</f>
        <v>0</v>
      </c>
      <c r="AI405" s="71" t="n">
        <f aca="false">IF(E405&gt;0,SUM(E405/T405))*1000</f>
        <v>0</v>
      </c>
      <c r="AJ405" s="71" t="n">
        <f aca="false">IF(F405&gt;0,SUM(F405/U405))*1000</f>
        <v>0</v>
      </c>
      <c r="AK405" s="71" t="n">
        <f aca="false">IF(G405&gt;0,SUM(G405/V405))*1000</f>
        <v>0</v>
      </c>
      <c r="AL405" s="71" t="n">
        <f aca="false">IF(H405&gt;0,SUM(H405/W405))*1000</f>
        <v>0</v>
      </c>
      <c r="AM405" s="71" t="n">
        <f aca="false">IF(I405&gt;0,SUM(I405/X405))*1000</f>
        <v>0</v>
      </c>
      <c r="AN405" s="71" t="n">
        <f aca="false">IF(J405&gt;0,SUM(J405/Y405))*1000</f>
        <v>0</v>
      </c>
      <c r="AO405" s="71" t="n">
        <f aca="false">IF(K405&gt;0,SUM(K405/Z405))*1000</f>
        <v>0</v>
      </c>
      <c r="AP405" s="71" t="n">
        <f aca="false">IF(L405&gt;0,SUM(L405/AA405))*1000</f>
        <v>0</v>
      </c>
      <c r="AQ405" s="38" t="n">
        <f aca="false">IF(M405&gt;0,SUM(M405/AB405))*1000</f>
        <v>0</v>
      </c>
      <c r="AR405" s="39" t="n">
        <f aca="false">IF(N405&gt;0,SUM(N405/AC405))*1000</f>
        <v>0</v>
      </c>
      <c r="AS405" s="38"/>
      <c r="AT405" s="36" t="s">
        <v>61</v>
      </c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37" t="n">
        <v>0</v>
      </c>
      <c r="BH405" s="42"/>
      <c r="BI405" s="64"/>
    </row>
    <row r="406" customFormat="false" ht="12.75" hidden="false" customHeight="false" outlineLevel="0" collapsed="false">
      <c r="A406" s="36" t="s">
        <v>62</v>
      </c>
      <c r="B406" s="68"/>
      <c r="C406" s="72"/>
      <c r="D406" s="72"/>
      <c r="E406" s="72"/>
      <c r="F406" s="72"/>
      <c r="G406" s="73"/>
      <c r="I406" s="1"/>
      <c r="J406" s="1"/>
      <c r="L406" s="1"/>
      <c r="M406" s="1"/>
      <c r="N406" s="37" t="n">
        <f aca="false">SUM(B406:M406)</f>
        <v>0</v>
      </c>
      <c r="O406" s="29"/>
      <c r="P406" s="36" t="s">
        <v>62</v>
      </c>
      <c r="Q406" s="2"/>
      <c r="V406" s="3"/>
      <c r="AA406" s="1"/>
      <c r="AC406" s="37" t="n">
        <f aca="false">SUM(Q406:AB406)</f>
        <v>0</v>
      </c>
      <c r="AD406" s="29"/>
      <c r="AE406" s="36" t="s">
        <v>62</v>
      </c>
      <c r="AF406" s="71" t="n">
        <f aca="false">IF(B406&gt;0,SUM(B406/Q406))*1000</f>
        <v>0</v>
      </c>
      <c r="AG406" s="71" t="n">
        <f aca="false">IF(C406&gt;0,SUM(C406/R406))*1000</f>
        <v>0</v>
      </c>
      <c r="AH406" s="71" t="n">
        <f aca="false">IF(D406&gt;0,SUM(D406/S406))*1000</f>
        <v>0</v>
      </c>
      <c r="AI406" s="71" t="n">
        <f aca="false">IF(E406&gt;0,SUM(E406/T406))*1000</f>
        <v>0</v>
      </c>
      <c r="AJ406" s="71" t="n">
        <f aca="false">IF(F406&gt;0,SUM(F406/U406))*1000</f>
        <v>0</v>
      </c>
      <c r="AK406" s="71" t="n">
        <f aca="false">IF(G406&gt;0,SUM(G406/V406))*1000</f>
        <v>0</v>
      </c>
      <c r="AL406" s="71" t="n">
        <f aca="false">IF(H406&gt;0,SUM(H406/W406))*1000</f>
        <v>0</v>
      </c>
      <c r="AM406" s="71" t="n">
        <f aca="false">IF(I406&gt;0,SUM(I406/X406))*1000</f>
        <v>0</v>
      </c>
      <c r="AN406" s="71" t="n">
        <f aca="false">IF(J406&gt;0,SUM(J406/Y406))*1000</f>
        <v>0</v>
      </c>
      <c r="AO406" s="71" t="n">
        <f aca="false">IF(K406&gt;0,SUM(K406/Z406))*1000</f>
        <v>0</v>
      </c>
      <c r="AP406" s="71" t="n">
        <f aca="false">IF(L406&gt;0,SUM(L406/AA406))*1000</f>
        <v>0</v>
      </c>
      <c r="AQ406" s="38" t="n">
        <f aca="false">IF(M406&gt;0,SUM(M406/AB406))*1000</f>
        <v>0</v>
      </c>
      <c r="AR406" s="39" t="n">
        <f aca="false">IF(N406&gt;0,SUM(N406/AC406))*1000</f>
        <v>0</v>
      </c>
      <c r="AS406" s="38"/>
      <c r="AT406" s="36" t="s">
        <v>62</v>
      </c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37" t="n">
        <v>0</v>
      </c>
      <c r="BH406" s="42"/>
      <c r="BI406" s="64"/>
    </row>
    <row r="407" customFormat="false" ht="12.75" hidden="false" customHeight="false" outlineLevel="0" collapsed="false">
      <c r="A407" s="36" t="s">
        <v>63</v>
      </c>
      <c r="B407" s="68"/>
      <c r="C407" s="72" t="n">
        <v>10</v>
      </c>
      <c r="D407" s="72" t="n">
        <v>6</v>
      </c>
      <c r="E407" s="72" t="n">
        <v>6</v>
      </c>
      <c r="F407" s="72" t="n">
        <v>12</v>
      </c>
      <c r="G407" s="73" t="n">
        <v>5</v>
      </c>
      <c r="H407" s="1" t="n">
        <v>11</v>
      </c>
      <c r="I407" s="1" t="n">
        <v>12</v>
      </c>
      <c r="J407" s="1" t="n">
        <v>6</v>
      </c>
      <c r="K407" s="1" t="n">
        <v>10</v>
      </c>
      <c r="L407" s="1" t="n">
        <v>4.5</v>
      </c>
      <c r="M407" s="1" t="n">
        <v>6</v>
      </c>
      <c r="N407" s="37" t="n">
        <f aca="false">SUM(B407:M407)</f>
        <v>88.5</v>
      </c>
      <c r="O407" s="29"/>
      <c r="P407" s="36" t="s">
        <v>63</v>
      </c>
      <c r="Q407" s="2"/>
      <c r="R407" s="1" t="n">
        <v>1</v>
      </c>
      <c r="S407" s="1" t="n">
        <v>0.5</v>
      </c>
      <c r="T407" s="1" t="n">
        <v>0.5</v>
      </c>
      <c r="U407" s="1" t="n">
        <v>1</v>
      </c>
      <c r="V407" s="3" t="n">
        <v>0.5</v>
      </c>
      <c r="W407" s="1" t="n">
        <v>1</v>
      </c>
      <c r="X407" s="1" t="n">
        <v>1</v>
      </c>
      <c r="Y407" s="1" t="n">
        <v>0.5</v>
      </c>
      <c r="Z407" s="1" t="n">
        <v>1</v>
      </c>
      <c r="AA407" s="1" t="n">
        <v>0.5</v>
      </c>
      <c r="AB407" s="1" t="n">
        <v>0.5</v>
      </c>
      <c r="AC407" s="37" t="n">
        <f aca="false">SUM(Q407:AB407)</f>
        <v>8</v>
      </c>
      <c r="AD407" s="29"/>
      <c r="AE407" s="36" t="s">
        <v>63</v>
      </c>
      <c r="AF407" s="71" t="n">
        <f aca="false">IF(B407&gt;0,SUM(B407/Q407))*1000</f>
        <v>0</v>
      </c>
      <c r="AG407" s="71" t="n">
        <f aca="false">IF(C407&gt;0,SUM(C407/R407))*1000</f>
        <v>10000</v>
      </c>
      <c r="AH407" s="71" t="n">
        <f aca="false">IF(D407&gt;0,SUM(D407/S407))*1000</f>
        <v>12000</v>
      </c>
      <c r="AI407" s="71" t="n">
        <f aca="false">IF(E407&gt;0,SUM(E407/T407))*1000</f>
        <v>12000</v>
      </c>
      <c r="AJ407" s="71" t="n">
        <f aca="false">IF(F407&gt;0,SUM(F407/U407))*1000</f>
        <v>12000</v>
      </c>
      <c r="AK407" s="71" t="n">
        <f aca="false">IF(G407&gt;0,SUM(G407/V407))*1000</f>
        <v>10000</v>
      </c>
      <c r="AL407" s="71" t="n">
        <f aca="false">IF(H407&gt;0,SUM(H407/W407))*1000</f>
        <v>11000</v>
      </c>
      <c r="AM407" s="71" t="n">
        <f aca="false">IF(I407&gt;0,SUM(I407/X407))*1000</f>
        <v>12000</v>
      </c>
      <c r="AN407" s="71" t="n">
        <f aca="false">IF(J407&gt;0,SUM(J407/Y407))*1000</f>
        <v>12000</v>
      </c>
      <c r="AO407" s="71" t="n">
        <f aca="false">IF(K407&gt;0,SUM(K407/Z407))*1000</f>
        <v>10000</v>
      </c>
      <c r="AP407" s="71" t="n">
        <f aca="false">IF(L407&gt;0,SUM(L407/AA407))*1000</f>
        <v>9000</v>
      </c>
      <c r="AQ407" s="38" t="n">
        <f aca="false">IF(M407&gt;0,SUM(M407/AB407))*1000</f>
        <v>12000</v>
      </c>
      <c r="AR407" s="39" t="n">
        <f aca="false">IF(N407&gt;0,SUM(N407/AC407))*1000</f>
        <v>11062.5</v>
      </c>
      <c r="AS407" s="38"/>
      <c r="AT407" s="36" t="s">
        <v>63</v>
      </c>
      <c r="AU407" s="0"/>
      <c r="AV407" s="0" t="n">
        <v>1</v>
      </c>
      <c r="AW407" s="0" t="n">
        <v>1.1</v>
      </c>
      <c r="AX407" s="0" t="n">
        <v>1</v>
      </c>
      <c r="AY407" s="0" t="n">
        <v>1.5</v>
      </c>
      <c r="AZ407" s="0" t="n">
        <v>1.2</v>
      </c>
      <c r="BA407" s="0" t="n">
        <v>1.8</v>
      </c>
      <c r="BB407" s="0" t="n">
        <v>1.2</v>
      </c>
      <c r="BC407" s="0" t="n">
        <v>1.3</v>
      </c>
      <c r="BD407" s="0" t="n">
        <v>1.2</v>
      </c>
      <c r="BE407" s="0" t="n">
        <v>1.2</v>
      </c>
      <c r="BF407" s="0" t="n">
        <v>1.3</v>
      </c>
      <c r="BG407" s="37" t="n">
        <f aca="false">((AU407*B407)+(AV407*C407)+(AW407*D407)+(AX407*E407)+(AY407*F407)+(AZ407*G407)+(BA407*H407)+(BB407*I407)+(BC407*J407)+(BD407*K407)+(BE407*L407)+(BF407*M407))/(B407+C407+D407+E407+F407+G407+H407+I407+J407+K407+L407+M407)</f>
        <v>1.28587570621469</v>
      </c>
      <c r="BH407" s="42"/>
      <c r="BI407" s="64"/>
    </row>
    <row r="408" customFormat="false" ht="12.75" hidden="false" customHeight="false" outlineLevel="0" collapsed="false">
      <c r="A408" s="36" t="s">
        <v>64</v>
      </c>
      <c r="B408" s="68" t="n">
        <v>145</v>
      </c>
      <c r="C408" s="72" t="n">
        <v>180</v>
      </c>
      <c r="D408" s="72" t="n">
        <v>135</v>
      </c>
      <c r="E408" s="72" t="n">
        <v>130</v>
      </c>
      <c r="F408" s="72" t="n">
        <v>155</v>
      </c>
      <c r="G408" s="73" t="n">
        <v>145</v>
      </c>
      <c r="H408" s="1" t="n">
        <v>213</v>
      </c>
      <c r="I408" s="1" t="n">
        <v>180</v>
      </c>
      <c r="J408" s="1" t="n">
        <v>210</v>
      </c>
      <c r="K408" s="1" t="n">
        <v>190</v>
      </c>
      <c r="L408" s="1" t="n">
        <v>160</v>
      </c>
      <c r="M408" s="1" t="n">
        <v>192</v>
      </c>
      <c r="N408" s="37" t="n">
        <f aca="false">SUM(B408:M408)</f>
        <v>2035</v>
      </c>
      <c r="O408" s="29"/>
      <c r="P408" s="36" t="s">
        <v>64</v>
      </c>
      <c r="Q408" s="2" t="n">
        <v>10</v>
      </c>
      <c r="R408" s="1" t="n">
        <v>12</v>
      </c>
      <c r="S408" s="1" t="n">
        <v>9</v>
      </c>
      <c r="T408" s="1" t="n">
        <v>8</v>
      </c>
      <c r="U408" s="1" t="n">
        <v>10</v>
      </c>
      <c r="V408" s="3" t="n">
        <v>10</v>
      </c>
      <c r="W408" s="1" t="n">
        <v>13</v>
      </c>
      <c r="X408" s="1" t="n">
        <v>12</v>
      </c>
      <c r="Y408" s="1" t="n">
        <v>13</v>
      </c>
      <c r="Z408" s="1" t="n">
        <v>12</v>
      </c>
      <c r="AA408" s="1" t="n">
        <v>10</v>
      </c>
      <c r="AB408" s="1" t="n">
        <v>12</v>
      </c>
      <c r="AC408" s="37" t="n">
        <f aca="false">SUM(Q408:AB408)</f>
        <v>131</v>
      </c>
      <c r="AD408" s="29"/>
      <c r="AE408" s="36" t="s">
        <v>64</v>
      </c>
      <c r="AF408" s="71" t="n">
        <f aca="false">IF(B408&gt;0,SUM(B408/Q408))*1000</f>
        <v>14500</v>
      </c>
      <c r="AG408" s="71" t="n">
        <f aca="false">IF(C408&gt;0,SUM(C408/R408))*1000</f>
        <v>15000</v>
      </c>
      <c r="AH408" s="71" t="n">
        <f aca="false">IF(D408&gt;0,SUM(D408/S408))*1000</f>
        <v>15000</v>
      </c>
      <c r="AI408" s="71" t="n">
        <f aca="false">IF(E408&gt;0,SUM(E408/T408))*1000</f>
        <v>16250</v>
      </c>
      <c r="AJ408" s="71" t="n">
        <f aca="false">IF(F408&gt;0,SUM(F408/U408))*1000</f>
        <v>15500</v>
      </c>
      <c r="AK408" s="71" t="n">
        <f aca="false">IF(G408&gt;0,SUM(G408/V408))*1000</f>
        <v>14500</v>
      </c>
      <c r="AL408" s="71" t="n">
        <f aca="false">IF(H408&gt;0,SUM(H408/W408))*1000</f>
        <v>16384.6153846154</v>
      </c>
      <c r="AM408" s="71" t="n">
        <f aca="false">IF(I408&gt;0,SUM(I408/X408))*1000</f>
        <v>15000</v>
      </c>
      <c r="AN408" s="71" t="n">
        <f aca="false">IF(J408&gt;0,SUM(J408/Y408))*1000</f>
        <v>16153.8461538462</v>
      </c>
      <c r="AO408" s="71" t="n">
        <f aca="false">IF(K408&gt;0,SUM(K408/Z408))*1000</f>
        <v>15833.3333333333</v>
      </c>
      <c r="AP408" s="71" t="n">
        <f aca="false">IF(L408&gt;0,SUM(L408/AA408))*1000</f>
        <v>16000</v>
      </c>
      <c r="AQ408" s="38" t="n">
        <f aca="false">IF(M408&gt;0,SUM(M408/AB408))*1000</f>
        <v>16000</v>
      </c>
      <c r="AR408" s="39" t="n">
        <f aca="false">IF(N408&gt;0,SUM(N408/AC408))*1000</f>
        <v>15534.3511450382</v>
      </c>
      <c r="AS408" s="38"/>
      <c r="AT408" s="36" t="s">
        <v>64</v>
      </c>
      <c r="AU408" s="2" t="n">
        <v>1.2</v>
      </c>
      <c r="AV408" s="1" t="n">
        <v>1.2</v>
      </c>
      <c r="AW408" s="1" t="n">
        <v>1.2</v>
      </c>
      <c r="AX408" s="1" t="n">
        <v>1.2</v>
      </c>
      <c r="AY408" s="1" t="n">
        <v>1.2</v>
      </c>
      <c r="AZ408" s="1" t="n">
        <v>1.1</v>
      </c>
      <c r="BA408" s="1" t="n">
        <v>1.1</v>
      </c>
      <c r="BB408" s="1" t="n">
        <v>1.4</v>
      </c>
      <c r="BC408" s="1" t="n">
        <v>1.3</v>
      </c>
      <c r="BD408" s="1" t="n">
        <v>1.1</v>
      </c>
      <c r="BE408" s="1" t="n">
        <v>1</v>
      </c>
      <c r="BF408" s="1" t="n">
        <v>1.3</v>
      </c>
      <c r="BG408" s="37" t="n">
        <f aca="false">((AU408*B408)+(AV408*C408)+(AW408*D408)+(AX408*E408)+(AY408*F408)+(AZ408*G408)+(BA408*H408)+(BB408*I408)+(BC408*J408)+(BD408*K408)+(BE408*L408)+(BF408*M408))/(B408+C408+D408+E408+F408+G408+H408+I408+J408+K408+L408+M408)</f>
        <v>1.19479115479116</v>
      </c>
      <c r="BH408" s="42"/>
      <c r="BI408" s="64"/>
    </row>
    <row r="409" s="2" customFormat="true" ht="12.75" hidden="false" customHeight="false" outlineLevel="0" collapsed="false">
      <c r="A409" s="36" t="s">
        <v>65</v>
      </c>
      <c r="B409" s="68"/>
      <c r="C409" s="72"/>
      <c r="D409" s="72"/>
      <c r="E409" s="72"/>
      <c r="F409" s="72"/>
      <c r="G409" s="73"/>
      <c r="H409" s="1"/>
      <c r="I409" s="1"/>
      <c r="J409" s="1"/>
      <c r="K409" s="1"/>
      <c r="L409" s="1"/>
      <c r="M409" s="1"/>
      <c r="N409" s="37" t="n">
        <f aca="false">SUM(B409:M409)</f>
        <v>0</v>
      </c>
      <c r="O409" s="29"/>
      <c r="P409" s="36" t="s">
        <v>65</v>
      </c>
      <c r="R409" s="1"/>
      <c r="S409" s="1"/>
      <c r="T409" s="1"/>
      <c r="U409" s="1"/>
      <c r="V409" s="3"/>
      <c r="W409" s="3"/>
      <c r="X409" s="3"/>
      <c r="Y409" s="1"/>
      <c r="Z409" s="1"/>
      <c r="AA409" s="1"/>
      <c r="AB409" s="1"/>
      <c r="AC409" s="37" t="n">
        <f aca="false">SUM(Q409:AB409)</f>
        <v>0</v>
      </c>
      <c r="AD409" s="29"/>
      <c r="AE409" s="36" t="s">
        <v>65</v>
      </c>
      <c r="AF409" s="71" t="n">
        <f aca="false">IF(B409&gt;0,SUM(B409/Q409))*1000</f>
        <v>0</v>
      </c>
      <c r="AG409" s="71" t="n">
        <f aca="false">IF(C409&gt;0,SUM(C409/R409))*1000</f>
        <v>0</v>
      </c>
      <c r="AH409" s="71" t="n">
        <f aca="false">IF(D409&gt;0,SUM(D409/S409))*1000</f>
        <v>0</v>
      </c>
      <c r="AI409" s="71" t="n">
        <f aca="false">IF(E409&gt;0,SUM(E409/T409))*1000</f>
        <v>0</v>
      </c>
      <c r="AJ409" s="71" t="n">
        <f aca="false">IF(F409&gt;0,SUM(F409/U409))*1000</f>
        <v>0</v>
      </c>
      <c r="AK409" s="71" t="n">
        <f aca="false">IF(G409&gt;0,SUM(G409/V409))*1000</f>
        <v>0</v>
      </c>
      <c r="AL409" s="71" t="n">
        <f aca="false">IF(H409&gt;0,SUM(H409/W409))*1000</f>
        <v>0</v>
      </c>
      <c r="AM409" s="71" t="n">
        <f aca="false">IF(I409&gt;0,SUM(I409/X409))*1000</f>
        <v>0</v>
      </c>
      <c r="AN409" s="71" t="n">
        <f aca="false">IF(J409&gt;0,SUM(J409/Y409))*1000</f>
        <v>0</v>
      </c>
      <c r="AO409" s="71" t="n">
        <f aca="false">IF(K409&gt;0,SUM(K409/Z409))*1000</f>
        <v>0</v>
      </c>
      <c r="AP409" s="71" t="n">
        <f aca="false">IF(L409&gt;0,SUM(L409/AA409))*1000</f>
        <v>0</v>
      </c>
      <c r="AQ409" s="38" t="n">
        <f aca="false">IF(M409&gt;0,SUM(M409/AB409))*1000</f>
        <v>0</v>
      </c>
      <c r="AR409" s="39" t="n">
        <f aca="false">IF(N409&gt;0,SUM(N409/AC409))*1000</f>
        <v>0</v>
      </c>
      <c r="AS409" s="38"/>
      <c r="AT409" s="36" t="s">
        <v>65</v>
      </c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37" t="n">
        <v>0</v>
      </c>
      <c r="BH409" s="40"/>
      <c r="BI409" s="74"/>
    </row>
    <row r="410" customFormat="false" ht="12.75" hidden="false" customHeight="false" outlineLevel="0" collapsed="false">
      <c r="A410" s="36" t="s">
        <v>66</v>
      </c>
      <c r="B410" s="68"/>
      <c r="C410" s="72"/>
      <c r="D410" s="68"/>
      <c r="E410" s="40"/>
      <c r="F410" s="68"/>
      <c r="G410" s="68"/>
      <c r="H410" s="68"/>
      <c r="I410" s="68"/>
      <c r="J410" s="68"/>
      <c r="L410" s="1"/>
      <c r="M410" s="68"/>
      <c r="N410" s="37" t="n">
        <f aca="false">SUM(B410:M410)</f>
        <v>0</v>
      </c>
      <c r="O410" s="29"/>
      <c r="P410" s="36" t="s">
        <v>66</v>
      </c>
      <c r="Q410" s="2"/>
      <c r="W410" s="2"/>
      <c r="X410" s="3"/>
      <c r="Y410" s="2"/>
      <c r="Z410" s="2"/>
      <c r="AA410" s="1"/>
      <c r="AB410" s="2"/>
      <c r="AC410" s="37" t="n">
        <f aca="false">SUM(Q410:AB410)</f>
        <v>0</v>
      </c>
      <c r="AD410" s="74"/>
      <c r="AE410" s="36" t="s">
        <v>66</v>
      </c>
      <c r="AF410" s="71" t="n">
        <f aca="false">IF(B410&gt;0,SUM(B410/Q410))*1000</f>
        <v>0</v>
      </c>
      <c r="AG410" s="71" t="n">
        <f aca="false">IF(C410&gt;0,SUM(C410/R410))*1000</f>
        <v>0</v>
      </c>
      <c r="AH410" s="71" t="n">
        <f aca="false">IF(D410&gt;0,SUM(D410/S410))*1000</f>
        <v>0</v>
      </c>
      <c r="AI410" s="71" t="n">
        <f aca="false">IF(E410&gt;0,SUM(E410/T410))*1000</f>
        <v>0</v>
      </c>
      <c r="AJ410" s="71" t="n">
        <f aca="false">IF(F410&gt;0,SUM(F410/U410))*1000</f>
        <v>0</v>
      </c>
      <c r="AK410" s="71" t="n">
        <f aca="false">IF(G410&gt;0,SUM(G410/V410))*1000</f>
        <v>0</v>
      </c>
      <c r="AL410" s="71" t="n">
        <f aca="false">IF(H410&gt;0,SUM(H410/W410))*1000</f>
        <v>0</v>
      </c>
      <c r="AM410" s="71" t="n">
        <f aca="false">IF(I410&gt;0,SUM(I410/X410))*1000</f>
        <v>0</v>
      </c>
      <c r="AN410" s="71" t="n">
        <f aca="false">IF(J410&gt;0,SUM(J410/Y410))*1000</f>
        <v>0</v>
      </c>
      <c r="AO410" s="71" t="n">
        <f aca="false">IF(K410&gt;0,SUM(K410/Z410))*1000</f>
        <v>0</v>
      </c>
      <c r="AP410" s="71" t="n">
        <f aca="false">IF(L410&gt;0,SUM(L410/AA410))*1000</f>
        <v>0</v>
      </c>
      <c r="AQ410" s="38" t="n">
        <f aca="false">IF(M410&gt;0,SUM(M410/AB410))*1000</f>
        <v>0</v>
      </c>
      <c r="AR410" s="39" t="n">
        <f aca="false">IF(N410&gt;0,SUM(N410/AC410))*1000</f>
        <v>0</v>
      </c>
      <c r="AS410" s="112"/>
      <c r="AT410" s="36" t="s">
        <v>66</v>
      </c>
      <c r="AU410" s="2"/>
      <c r="BC410" s="2"/>
      <c r="BF410" s="2"/>
      <c r="BG410" s="37" t="n">
        <v>0</v>
      </c>
      <c r="BH410" s="42"/>
      <c r="BI410" s="64"/>
    </row>
    <row r="411" customFormat="false" ht="12.75" hidden="false" customHeight="false" outlineLevel="0" collapsed="false">
      <c r="A411" s="52" t="s">
        <v>73</v>
      </c>
      <c r="B411" s="66" t="n">
        <f aca="false">SUM(B367:B410)</f>
        <v>9876.3</v>
      </c>
      <c r="C411" s="66" t="n">
        <f aca="false">SUM(C367:C410)</f>
        <v>20224.58</v>
      </c>
      <c r="D411" s="66" t="n">
        <f aca="false">SUM(D367:D410)</f>
        <v>17348.83</v>
      </c>
      <c r="E411" s="66" t="n">
        <f aca="false">SUM(E367:E410)</f>
        <v>14246.46</v>
      </c>
      <c r="F411" s="66" t="n">
        <f aca="false">SUM(F367:F410)</f>
        <v>10747.43</v>
      </c>
      <c r="G411" s="66" t="n">
        <f aca="false">SUM(G367:G410)</f>
        <v>11818.76</v>
      </c>
      <c r="H411" s="66" t="n">
        <f aca="false">SUM(H367:H410)</f>
        <v>12015.41</v>
      </c>
      <c r="I411" s="66" t="n">
        <f aca="false">SUM(I367:I410)</f>
        <v>11170.09</v>
      </c>
      <c r="J411" s="66" t="n">
        <f aca="false">SUM(J367:J410)</f>
        <v>11287.4</v>
      </c>
      <c r="K411" s="66" t="n">
        <f aca="false">SUM(K367:K410)</f>
        <v>11701.9</v>
      </c>
      <c r="L411" s="54" t="n">
        <f aca="false">SUM(L367:L410)</f>
        <v>12742.1</v>
      </c>
      <c r="M411" s="66" t="n">
        <f aca="false">SUM(M367:M410)</f>
        <v>13176.85</v>
      </c>
      <c r="N411" s="66" t="n">
        <f aca="false">SUM(N367:N410)</f>
        <v>156356.11</v>
      </c>
      <c r="O411" s="51"/>
      <c r="P411" s="52" t="s">
        <v>73</v>
      </c>
      <c r="Q411" s="66" t="n">
        <f aca="false">SUM(Q367:Q409)</f>
        <v>651.25</v>
      </c>
      <c r="R411" s="66" t="n">
        <f aca="false">SUM(R367:R409)</f>
        <v>2156.25</v>
      </c>
      <c r="S411" s="66" t="n">
        <f aca="false">SUM(S367:S409)</f>
        <v>1499</v>
      </c>
      <c r="T411" s="66" t="n">
        <f aca="false">SUM(T367:T409)</f>
        <v>973.25</v>
      </c>
      <c r="U411" s="66" t="n">
        <f aca="false">SUM(U367:U409)</f>
        <v>354.5</v>
      </c>
      <c r="V411" s="66" t="n">
        <f aca="false">SUM(V367:V409)</f>
        <v>378</v>
      </c>
      <c r="W411" s="52" t="n">
        <f aca="false">SUM(W367:W409)</f>
        <v>393.25</v>
      </c>
      <c r="X411" s="52" t="n">
        <f aca="false">SUM(X367:X409)</f>
        <v>381.25</v>
      </c>
      <c r="Y411" s="66" t="n">
        <f aca="false">SUM(Y367:Y410)</f>
        <v>363.75</v>
      </c>
      <c r="Z411" s="66" t="n">
        <f aca="false">SUM(Z367:Z410)</f>
        <v>359</v>
      </c>
      <c r="AA411" s="66" t="n">
        <f aca="false">SUM(AA367:AA410)</f>
        <v>371.25</v>
      </c>
      <c r="AB411" s="66" t="n">
        <f aca="false">SUM(AB367:AB410)</f>
        <v>379.5</v>
      </c>
      <c r="AC411" s="66" t="n">
        <f aca="false">SUM(AC367:AC410)</f>
        <v>8260.95</v>
      </c>
      <c r="AD411" s="113"/>
      <c r="AE411" s="52"/>
      <c r="AF411" s="57"/>
      <c r="AG411" s="57"/>
      <c r="AH411" s="57"/>
      <c r="AI411" s="57"/>
      <c r="AJ411" s="57"/>
      <c r="AK411" s="57"/>
      <c r="AL411" s="57"/>
      <c r="AM411" s="57"/>
      <c r="AN411" s="56"/>
      <c r="AO411" s="57"/>
      <c r="AP411" s="57"/>
      <c r="AQ411" s="56"/>
      <c r="AR411" s="52"/>
      <c r="AS411" s="8"/>
      <c r="AT411" s="52"/>
      <c r="AU411" s="56"/>
      <c r="AV411" s="56"/>
      <c r="AW411" s="102"/>
      <c r="AX411" s="56"/>
      <c r="AY411" s="102"/>
      <c r="AZ411" s="102"/>
      <c r="BA411" s="102"/>
      <c r="BB411" s="114"/>
      <c r="BC411" s="57"/>
      <c r="BD411" s="56"/>
      <c r="BE411" s="52"/>
      <c r="BF411" s="56"/>
      <c r="BG411" s="52"/>
      <c r="BH411" s="42"/>
      <c r="BI411" s="4"/>
    </row>
    <row r="412" customFormat="false" ht="12.75" hidden="false" customHeight="false" outlineLevel="0" collapsed="false">
      <c r="A412" s="58" t="s">
        <v>68</v>
      </c>
      <c r="B412" s="8"/>
      <c r="C412" s="8"/>
      <c r="D412" s="8"/>
      <c r="E412" s="8"/>
      <c r="F412" s="8"/>
      <c r="G412" s="8"/>
      <c r="H412" s="8"/>
      <c r="I412" s="34"/>
      <c r="J412" s="8"/>
      <c r="K412" s="8"/>
      <c r="L412" s="34"/>
      <c r="M412" s="8"/>
      <c r="N412" s="35"/>
      <c r="O412" s="8"/>
      <c r="P412" s="58" t="s">
        <v>68</v>
      </c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35"/>
      <c r="AD412" s="8"/>
      <c r="AE412" s="58" t="s">
        <v>68</v>
      </c>
      <c r="AF412" s="34"/>
      <c r="AG412" s="34"/>
      <c r="AH412" s="34"/>
      <c r="AI412" s="34"/>
      <c r="AJ412" s="34"/>
      <c r="AK412" s="34"/>
      <c r="AL412" s="34"/>
      <c r="AM412" s="34"/>
      <c r="AN412" s="8"/>
      <c r="AO412" s="34"/>
      <c r="AP412" s="34"/>
      <c r="AQ412" s="8"/>
      <c r="AR412" s="35"/>
      <c r="AS412" s="8"/>
      <c r="AT412" s="58" t="s">
        <v>68</v>
      </c>
      <c r="AU412" s="8"/>
      <c r="AV412" s="8"/>
      <c r="AW412" s="8"/>
      <c r="AX412" s="8"/>
      <c r="AY412" s="8"/>
      <c r="AZ412" s="8"/>
      <c r="BA412" s="8"/>
      <c r="BB412" s="8"/>
      <c r="BC412" s="34"/>
      <c r="BD412" s="8"/>
      <c r="BE412" s="8"/>
      <c r="BF412" s="8"/>
      <c r="BG412" s="35"/>
      <c r="BH412" s="42"/>
      <c r="BI412" s="4"/>
    </row>
    <row r="413" customFormat="false" ht="12.75" hidden="false" customHeight="false" outlineLevel="0" collapsed="false">
      <c r="A413" s="58" t="s">
        <v>69</v>
      </c>
      <c r="B413" s="8"/>
      <c r="C413" s="8"/>
      <c r="D413" s="8" t="s">
        <v>79</v>
      </c>
      <c r="E413" s="8" t="s">
        <v>70</v>
      </c>
      <c r="F413" s="8"/>
      <c r="G413" s="8"/>
      <c r="H413" s="8"/>
      <c r="I413" s="34"/>
      <c r="J413" s="8"/>
      <c r="K413" s="8"/>
      <c r="L413" s="34"/>
      <c r="M413" s="8"/>
      <c r="N413" s="35"/>
      <c r="O413" s="8"/>
      <c r="P413" s="58" t="s">
        <v>69</v>
      </c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35"/>
      <c r="AD413" s="8"/>
      <c r="AE413" s="58" t="s">
        <v>69</v>
      </c>
      <c r="AF413" s="34"/>
      <c r="AG413" s="34"/>
      <c r="AH413" s="34"/>
      <c r="AI413" s="34"/>
      <c r="AJ413" s="34"/>
      <c r="AK413" s="34"/>
      <c r="AL413" s="34"/>
      <c r="AM413" s="34"/>
      <c r="AN413" s="8"/>
      <c r="AO413" s="34"/>
      <c r="AP413" s="34"/>
      <c r="AQ413" s="8"/>
      <c r="AR413" s="35"/>
      <c r="AS413" s="8"/>
      <c r="AT413" s="58" t="s">
        <v>69</v>
      </c>
      <c r="AU413" s="8"/>
      <c r="AV413" s="8"/>
      <c r="AW413" s="8"/>
      <c r="AX413" s="8"/>
      <c r="AY413" s="8"/>
      <c r="AZ413" s="8"/>
      <c r="BA413" s="8"/>
      <c r="BB413" s="8"/>
      <c r="BC413" s="34"/>
      <c r="BD413" s="8"/>
      <c r="BE413" s="8"/>
      <c r="BF413" s="8"/>
      <c r="BG413" s="35"/>
      <c r="BH413" s="42"/>
      <c r="BI413" s="4"/>
    </row>
    <row r="414" customFormat="false" ht="12.75" hidden="false" customHeight="false" outlineLevel="0" collapsed="false">
      <c r="A414" s="58" t="s">
        <v>71</v>
      </c>
      <c r="B414" s="8"/>
      <c r="C414" s="8"/>
      <c r="D414" s="8"/>
      <c r="E414" s="8"/>
      <c r="F414" s="8"/>
      <c r="G414" s="8"/>
      <c r="H414" s="8"/>
      <c r="I414" s="34"/>
      <c r="J414" s="8"/>
      <c r="K414" s="8"/>
      <c r="L414" s="34"/>
      <c r="M414" s="8"/>
      <c r="N414" s="35"/>
      <c r="O414" s="8"/>
      <c r="P414" s="5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35"/>
      <c r="AD414" s="8"/>
      <c r="AE414" s="58"/>
      <c r="AF414" s="34"/>
      <c r="AG414" s="34"/>
      <c r="AH414" s="34"/>
      <c r="AI414" s="34"/>
      <c r="AJ414" s="34"/>
      <c r="AK414" s="34"/>
      <c r="AL414" s="34"/>
      <c r="AM414" s="34"/>
      <c r="AN414" s="8"/>
      <c r="AO414" s="34"/>
      <c r="AP414" s="34"/>
      <c r="AQ414" s="8"/>
      <c r="AR414" s="35"/>
      <c r="AS414" s="8"/>
      <c r="AT414" s="58"/>
      <c r="AU414" s="8"/>
      <c r="AV414" s="8"/>
      <c r="AW414" s="8"/>
      <c r="AX414" s="8"/>
      <c r="AY414" s="8"/>
      <c r="AZ414" s="8"/>
      <c r="BA414" s="8"/>
      <c r="BB414" s="8"/>
      <c r="BC414" s="34"/>
      <c r="BD414" s="8"/>
      <c r="BE414" s="8"/>
      <c r="BF414" s="8"/>
      <c r="BG414" s="35"/>
      <c r="BH414" s="42"/>
      <c r="BI414" s="4"/>
    </row>
    <row r="415" customFormat="false" ht="12.75" hidden="false" customHeight="false" outlineLevel="0" collapsed="false">
      <c r="A415" s="16" t="s">
        <v>83</v>
      </c>
      <c r="B415" s="60" t="s">
        <v>5</v>
      </c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1"/>
      <c r="P415" s="16" t="s">
        <v>83</v>
      </c>
      <c r="Q415" s="60" t="s">
        <v>6</v>
      </c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1"/>
      <c r="AE415" s="16" t="s">
        <v>83</v>
      </c>
      <c r="AF415" s="60" t="s">
        <v>7</v>
      </c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1"/>
      <c r="AT415" s="16" t="s">
        <v>83</v>
      </c>
      <c r="AU415" s="60" t="s">
        <v>8</v>
      </c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2"/>
      <c r="BI415" s="4"/>
    </row>
    <row r="416" customFormat="false" ht="12.75" hidden="false" customHeight="false" outlineLevel="0" collapsed="false">
      <c r="A416" s="17" t="s">
        <v>10</v>
      </c>
      <c r="B416" s="17" t="s">
        <v>11</v>
      </c>
      <c r="C416" s="17" t="s">
        <v>12</v>
      </c>
      <c r="D416" s="17" t="s">
        <v>13</v>
      </c>
      <c r="E416" s="17" t="s">
        <v>14</v>
      </c>
      <c r="F416" s="17" t="s">
        <v>15</v>
      </c>
      <c r="G416" s="17" t="s">
        <v>16</v>
      </c>
      <c r="H416" s="17" t="s">
        <v>17</v>
      </c>
      <c r="I416" s="18" t="s">
        <v>18</v>
      </c>
      <c r="J416" s="17" t="s">
        <v>19</v>
      </c>
      <c r="K416" s="17" t="s">
        <v>20</v>
      </c>
      <c r="L416" s="18" t="s">
        <v>21</v>
      </c>
      <c r="M416" s="17" t="s">
        <v>22</v>
      </c>
      <c r="N416" s="17" t="s">
        <v>23</v>
      </c>
      <c r="O416" s="19"/>
      <c r="P416" s="17" t="s">
        <v>10</v>
      </c>
      <c r="Q416" s="17" t="s">
        <v>11</v>
      </c>
      <c r="R416" s="17" t="s">
        <v>12</v>
      </c>
      <c r="S416" s="17" t="s">
        <v>13</v>
      </c>
      <c r="T416" s="17" t="s">
        <v>14</v>
      </c>
      <c r="U416" s="17" t="s">
        <v>15</v>
      </c>
      <c r="V416" s="17" t="s">
        <v>16</v>
      </c>
      <c r="W416" s="17" t="s">
        <v>17</v>
      </c>
      <c r="X416" s="17" t="s">
        <v>18</v>
      </c>
      <c r="Y416" s="17" t="s">
        <v>19</v>
      </c>
      <c r="Z416" s="17" t="s">
        <v>20</v>
      </c>
      <c r="AA416" s="17" t="s">
        <v>21</v>
      </c>
      <c r="AB416" s="17" t="s">
        <v>22</v>
      </c>
      <c r="AC416" s="17" t="s">
        <v>23</v>
      </c>
      <c r="AD416" s="115"/>
      <c r="AE416" s="17" t="s">
        <v>10</v>
      </c>
      <c r="AF416" s="18" t="s">
        <v>11</v>
      </c>
      <c r="AG416" s="18" t="s">
        <v>12</v>
      </c>
      <c r="AH416" s="18" t="s">
        <v>13</v>
      </c>
      <c r="AI416" s="18" t="s">
        <v>14</v>
      </c>
      <c r="AJ416" s="18" t="s">
        <v>15</v>
      </c>
      <c r="AK416" s="18" t="s">
        <v>16</v>
      </c>
      <c r="AL416" s="18" t="s">
        <v>17</v>
      </c>
      <c r="AM416" s="18" t="s">
        <v>18</v>
      </c>
      <c r="AN416" s="17" t="s">
        <v>19</v>
      </c>
      <c r="AO416" s="18" t="s">
        <v>20</v>
      </c>
      <c r="AP416" s="18" t="s">
        <v>21</v>
      </c>
      <c r="AQ416" s="17" t="s">
        <v>22</v>
      </c>
      <c r="AR416" s="17" t="s">
        <v>23</v>
      </c>
      <c r="AS416" s="115"/>
      <c r="AT416" s="17" t="s">
        <v>10</v>
      </c>
      <c r="AU416" s="17" t="s">
        <v>11</v>
      </c>
      <c r="AV416" s="17" t="s">
        <v>12</v>
      </c>
      <c r="AW416" s="17" t="s">
        <v>13</v>
      </c>
      <c r="AX416" s="17" t="s">
        <v>14</v>
      </c>
      <c r="AY416" s="17" t="s">
        <v>15</v>
      </c>
      <c r="AZ416" s="17" t="s">
        <v>16</v>
      </c>
      <c r="BA416" s="17" t="s">
        <v>17</v>
      </c>
      <c r="BB416" s="17" t="s">
        <v>18</v>
      </c>
      <c r="BC416" s="18" t="s">
        <v>19</v>
      </c>
      <c r="BD416" s="17" t="s">
        <v>20</v>
      </c>
      <c r="BE416" s="17" t="s">
        <v>21</v>
      </c>
      <c r="BF416" s="17" t="s">
        <v>22</v>
      </c>
      <c r="BG416" s="17" t="s">
        <v>23</v>
      </c>
      <c r="BH416" s="42"/>
      <c r="BI416" s="63"/>
    </row>
    <row r="417" customFormat="false" ht="12.75" hidden="false" customHeight="false" outlineLevel="0" collapsed="false">
      <c r="A417" s="35"/>
      <c r="B417" s="8"/>
      <c r="C417" s="8"/>
      <c r="D417" s="8"/>
      <c r="E417" s="8"/>
      <c r="F417" s="8"/>
      <c r="G417" s="8"/>
      <c r="H417" s="8"/>
      <c r="I417" s="34"/>
      <c r="J417" s="8"/>
      <c r="K417" s="68"/>
      <c r="L417" s="68"/>
      <c r="M417" s="8"/>
      <c r="N417" s="35"/>
      <c r="O417" s="8"/>
      <c r="P417" s="35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35"/>
      <c r="AD417" s="8"/>
      <c r="AE417" s="35"/>
      <c r="AF417" s="34"/>
      <c r="AG417" s="34"/>
      <c r="AH417" s="34"/>
      <c r="AI417" s="34"/>
      <c r="AJ417" s="34"/>
      <c r="AK417" s="34"/>
      <c r="AL417" s="34"/>
      <c r="AM417" s="34"/>
      <c r="AN417" s="8"/>
      <c r="AO417" s="34"/>
      <c r="AP417" s="34"/>
      <c r="AQ417" s="8"/>
      <c r="AR417" s="35"/>
      <c r="AS417" s="8"/>
      <c r="AT417" s="35"/>
      <c r="AU417" s="8"/>
      <c r="AV417" s="8"/>
      <c r="AW417" s="8"/>
      <c r="AX417" s="8"/>
      <c r="AY417" s="8"/>
      <c r="AZ417" s="8"/>
      <c r="BA417" s="8"/>
      <c r="BB417" s="8"/>
      <c r="BC417" s="34"/>
      <c r="BD417" s="8"/>
      <c r="BE417" s="8"/>
      <c r="BF417" s="8"/>
      <c r="BG417" s="35"/>
      <c r="BH417" s="42"/>
      <c r="BI417" s="4"/>
    </row>
    <row r="418" customFormat="false" ht="12.75" hidden="false" customHeight="false" outlineLevel="0" collapsed="false">
      <c r="A418" s="36" t="s">
        <v>24</v>
      </c>
      <c r="B418" s="68"/>
      <c r="C418" s="72"/>
      <c r="D418" s="72"/>
      <c r="E418" s="72"/>
      <c r="F418" s="72"/>
      <c r="G418" s="73"/>
      <c r="I418" s="1"/>
      <c r="J418" s="1"/>
      <c r="L418" s="1"/>
      <c r="M418" s="1"/>
      <c r="N418" s="37" t="n">
        <f aca="false">SUM(B418:M418)</f>
        <v>0</v>
      </c>
      <c r="O418" s="29"/>
      <c r="P418" s="36" t="s">
        <v>24</v>
      </c>
      <c r="Q418" s="2"/>
      <c r="V418" s="3"/>
      <c r="AA418" s="1"/>
      <c r="AC418" s="37" t="n">
        <f aca="false">SUM(Q418:AB418)</f>
        <v>0</v>
      </c>
      <c r="AD418" s="29"/>
      <c r="AE418" s="36" t="s">
        <v>24</v>
      </c>
      <c r="AF418" s="71" t="n">
        <f aca="false">IF(B418&gt;0,SUM(B418/Q418))*1000</f>
        <v>0</v>
      </c>
      <c r="AG418" s="71" t="n">
        <f aca="false">IF(C418&gt;0,SUM(C418/R418))*1000</f>
        <v>0</v>
      </c>
      <c r="AH418" s="71" t="n">
        <f aca="false">IF(D418&gt;0,SUM(D418/S418))*1000</f>
        <v>0</v>
      </c>
      <c r="AI418" s="71" t="n">
        <f aca="false">IF(E418&gt;0,SUM(E418/T418))*1000</f>
        <v>0</v>
      </c>
      <c r="AJ418" s="71" t="n">
        <f aca="false">IF(F418&gt;0,SUM(F418/U418))*1000</f>
        <v>0</v>
      </c>
      <c r="AK418" s="71" t="n">
        <f aca="false">IF(G418&gt;0,SUM(G418/V418))*1000</f>
        <v>0</v>
      </c>
      <c r="AL418" s="71" t="n">
        <f aca="false">IF(H418&gt;0,SUM(H418/W418))*1000</f>
        <v>0</v>
      </c>
      <c r="AM418" s="71" t="n">
        <f aca="false">IF(I418&gt;0,SUM(I418/X418))*1000</f>
        <v>0</v>
      </c>
      <c r="AN418" s="71" t="n">
        <f aca="false">IF(J418&gt;0,SUM(J418/Y418))*1000</f>
        <v>0</v>
      </c>
      <c r="AO418" s="71" t="n">
        <f aca="false">IF(K418&gt;0,SUM(K418/Z418))*1000</f>
        <v>0</v>
      </c>
      <c r="AP418" s="71" t="n">
        <f aca="false">IF(L418&gt;0,SUM(L418/AA418))*1000</f>
        <v>0</v>
      </c>
      <c r="AQ418" s="38" t="n">
        <f aca="false">IF(M418&gt;0,SUM(M418/AB418))*1000</f>
        <v>0</v>
      </c>
      <c r="AR418" s="39" t="n">
        <f aca="false">IF(N418&gt;0,SUM(N418/AC418))*1000</f>
        <v>0</v>
      </c>
      <c r="AS418" s="38"/>
      <c r="AT418" s="36" t="s">
        <v>24</v>
      </c>
      <c r="AU418" s="68"/>
      <c r="AV418" s="72"/>
      <c r="AW418" s="72"/>
      <c r="AX418" s="72"/>
      <c r="AY418" s="72"/>
      <c r="AZ418" s="72"/>
      <c r="BC418" s="1"/>
      <c r="BF418" s="1"/>
      <c r="BG418" s="37" t="n">
        <v>0</v>
      </c>
      <c r="BH418" s="42"/>
      <c r="BI418" s="64"/>
    </row>
    <row r="419" customFormat="false" ht="12.75" hidden="false" customHeight="false" outlineLevel="0" collapsed="false">
      <c r="A419" s="36" t="s">
        <v>25</v>
      </c>
      <c r="B419" s="68"/>
      <c r="C419" s="72"/>
      <c r="D419" s="72"/>
      <c r="E419" s="72"/>
      <c r="F419" s="72"/>
      <c r="G419" s="73"/>
      <c r="I419" s="1"/>
      <c r="J419" s="1"/>
      <c r="L419" s="1"/>
      <c r="M419" s="1" t="n">
        <v>0.89</v>
      </c>
      <c r="N419" s="37" t="n">
        <f aca="false">SUM(B419:M419)</f>
        <v>0.89</v>
      </c>
      <c r="O419" s="29"/>
      <c r="P419" s="36" t="s">
        <v>25</v>
      </c>
      <c r="Q419" s="2"/>
      <c r="V419" s="3"/>
      <c r="AA419" s="1"/>
      <c r="AB419" s="1" t="n">
        <v>0.25</v>
      </c>
      <c r="AC419" s="37" t="n">
        <f aca="false">SUM(Q419:AB419)</f>
        <v>0.25</v>
      </c>
      <c r="AD419" s="29"/>
      <c r="AE419" s="36" t="s">
        <v>25</v>
      </c>
      <c r="AF419" s="71" t="n">
        <f aca="false">IF(B419&gt;0,SUM(B419/Q419))*1000</f>
        <v>0</v>
      </c>
      <c r="AG419" s="71" t="n">
        <f aca="false">IF(C419&gt;0,SUM(C419/R419))*1000</f>
        <v>0</v>
      </c>
      <c r="AH419" s="71" t="n">
        <f aca="false">IF(D419&gt;0,SUM(D419/S419))*1000</f>
        <v>0</v>
      </c>
      <c r="AI419" s="71" t="n">
        <f aca="false">IF(E419&gt;0,SUM(E419/T419))*1000</f>
        <v>0</v>
      </c>
      <c r="AJ419" s="71" t="n">
        <f aca="false">IF(F419&gt;0,SUM(F419/U419))*1000</f>
        <v>0</v>
      </c>
      <c r="AK419" s="71" t="n">
        <f aca="false">IF(G419&gt;0,SUM(G419/V419))*1000</f>
        <v>0</v>
      </c>
      <c r="AL419" s="71" t="n">
        <f aca="false">IF(H419&gt;0,SUM(H419/W419))*1000</f>
        <v>0</v>
      </c>
      <c r="AM419" s="71" t="n">
        <f aca="false">IF(I419&gt;0,SUM(I419/X419))*1000</f>
        <v>0</v>
      </c>
      <c r="AN419" s="71" t="n">
        <f aca="false">IF(J419&gt;0,SUM(J419/Y419))*1000</f>
        <v>0</v>
      </c>
      <c r="AO419" s="71" t="n">
        <f aca="false">IF(K419&gt;0,SUM(K419/Z419))*1000</f>
        <v>0</v>
      </c>
      <c r="AP419" s="71" t="n">
        <f aca="false">IF(L419&gt;0,SUM(L419/AA419))*1000</f>
        <v>0</v>
      </c>
      <c r="AQ419" s="38" t="n">
        <f aca="false">IF(M419&gt;0,SUM(M419/AB419))*1000</f>
        <v>3560</v>
      </c>
      <c r="AR419" s="39" t="n">
        <f aca="false">IF(N419&gt;0,SUM(N419/AC419))*1000</f>
        <v>3560</v>
      </c>
      <c r="AS419" s="38"/>
      <c r="AT419" s="36" t="s">
        <v>25</v>
      </c>
      <c r="AU419" s="68"/>
      <c r="AV419" s="72"/>
      <c r="AW419" s="72"/>
      <c r="AX419" s="72"/>
      <c r="AY419" s="72"/>
      <c r="AZ419" s="72"/>
      <c r="BC419" s="1"/>
      <c r="BF419" s="1" t="n">
        <v>2</v>
      </c>
      <c r="BG419" s="37" t="n">
        <f aca="false">((AU419*B419)+(AV419*C419)+(AW419*D419)+(AX419*E419)+(AY419*F419)+(AZ419*G419)+(BA419*H419)+(BB419*I419)+(BC419*J419)+(BD419*K419)+(BE419*L419)+(BF419*M419))/(B419+C419+D419+E419+F419+G419+H419+I419+J419+K419+L419+M419)</f>
        <v>2</v>
      </c>
      <c r="BH419" s="42"/>
      <c r="BI419" s="64"/>
    </row>
    <row r="420" customFormat="false" ht="12.75" hidden="false" customHeight="false" outlineLevel="0" collapsed="false">
      <c r="A420" s="36" t="s">
        <v>26</v>
      </c>
      <c r="B420" s="68" t="n">
        <v>56</v>
      </c>
      <c r="C420" s="72" t="n">
        <v>215</v>
      </c>
      <c r="D420" s="72" t="n">
        <v>110</v>
      </c>
      <c r="E420" s="72" t="n">
        <v>130</v>
      </c>
      <c r="F420" s="72" t="n">
        <v>188</v>
      </c>
      <c r="G420" s="73" t="n">
        <v>180</v>
      </c>
      <c r="H420" s="1" t="n">
        <v>95</v>
      </c>
      <c r="I420" s="1" t="n">
        <v>130</v>
      </c>
      <c r="J420" s="1" t="n">
        <v>180</v>
      </c>
      <c r="K420" s="1" t="n">
        <v>60</v>
      </c>
      <c r="L420" s="1"/>
      <c r="M420" s="1"/>
      <c r="N420" s="37" t="n">
        <f aca="false">SUM(B420:M420)</f>
        <v>1344</v>
      </c>
      <c r="O420" s="29"/>
      <c r="P420" s="36" t="s">
        <v>26</v>
      </c>
      <c r="Q420" s="2" t="n">
        <v>20</v>
      </c>
      <c r="R420" s="1" t="n">
        <v>72</v>
      </c>
      <c r="S420" s="1" t="n">
        <v>18</v>
      </c>
      <c r="T420" s="1" t="n">
        <v>21</v>
      </c>
      <c r="U420" s="1" t="n">
        <v>100</v>
      </c>
      <c r="V420" s="3" t="n">
        <v>30</v>
      </c>
      <c r="W420" s="1" t="n">
        <v>15</v>
      </c>
      <c r="X420" s="1" t="n">
        <v>20</v>
      </c>
      <c r="Y420" s="1" t="n">
        <v>30</v>
      </c>
      <c r="Z420" s="1" t="n">
        <v>10</v>
      </c>
      <c r="AA420" s="1"/>
      <c r="AC420" s="37" t="n">
        <f aca="false">SUM(Q420:AB420)</f>
        <v>336</v>
      </c>
      <c r="AD420" s="29"/>
      <c r="AE420" s="36" t="s">
        <v>26</v>
      </c>
      <c r="AF420" s="71" t="n">
        <f aca="false">IF(B420&gt;0,SUM(B420/Q420))*1000</f>
        <v>2800</v>
      </c>
      <c r="AG420" s="71" t="n">
        <f aca="false">IF(C420&gt;0,SUM(C420/R420))*1000</f>
        <v>2986.11111111111</v>
      </c>
      <c r="AH420" s="71" t="n">
        <f aca="false">IF(D420&gt;0,SUM(D420/S420))*1000</f>
        <v>6111.11111111111</v>
      </c>
      <c r="AI420" s="71" t="n">
        <f aca="false">IF(E420&gt;0,SUM(E420/T420))*1000</f>
        <v>6190.47619047619</v>
      </c>
      <c r="AJ420" s="71" t="n">
        <f aca="false">IF(F420&gt;0,SUM(F420/U420))*1000</f>
        <v>1880</v>
      </c>
      <c r="AK420" s="71" t="n">
        <f aca="false">IF(G420&gt;0,SUM(G420/V420))*1000</f>
        <v>6000</v>
      </c>
      <c r="AL420" s="71" t="n">
        <f aca="false">IF(H420&gt;0,SUM(H420/W420))*1000</f>
        <v>6333.33333333333</v>
      </c>
      <c r="AM420" s="71" t="n">
        <f aca="false">IF(I420&gt;0,SUM(I420/X420))*1000</f>
        <v>6500</v>
      </c>
      <c r="AN420" s="71" t="n">
        <f aca="false">IF(J420&gt;0,SUM(J420/Y420))*1000</f>
        <v>6000</v>
      </c>
      <c r="AO420" s="71" t="n">
        <f aca="false">IF(K420&gt;0,SUM(K420/Z420))*1000</f>
        <v>6000</v>
      </c>
      <c r="AP420" s="71" t="n">
        <f aca="false">IF(L420&gt;0,SUM(L420/AA420))*1000</f>
        <v>0</v>
      </c>
      <c r="AQ420" s="38" t="n">
        <f aca="false">IF(M420&gt;0,SUM(M420/AB420))*1000</f>
        <v>0</v>
      </c>
      <c r="AR420" s="39" t="n">
        <f aca="false">IF(N420&gt;0,SUM(N420/AC420))*1000</f>
        <v>4000</v>
      </c>
      <c r="AS420" s="38"/>
      <c r="AT420" s="36" t="s">
        <v>26</v>
      </c>
      <c r="AU420" s="68" t="n">
        <v>1.5</v>
      </c>
      <c r="AV420" s="72" t="n">
        <v>1.5</v>
      </c>
      <c r="AW420" s="72" t="n">
        <v>1.9</v>
      </c>
      <c r="AX420" s="72" t="n">
        <v>1.35</v>
      </c>
      <c r="AY420" s="72" t="n">
        <v>1.2</v>
      </c>
      <c r="AZ420" s="72" t="n">
        <v>1.4</v>
      </c>
      <c r="BA420" s="72" t="n">
        <v>1.2</v>
      </c>
      <c r="BB420" s="72" t="n">
        <v>1.3</v>
      </c>
      <c r="BC420" s="72" t="n">
        <v>1.4</v>
      </c>
      <c r="BD420" s="72" t="n">
        <v>1.4</v>
      </c>
      <c r="BE420" s="72"/>
      <c r="BF420" s="72"/>
      <c r="BG420" s="37" t="n">
        <f aca="false">((AU420*B420)+(AV420*C420)+(AW420*D420)+(AX420*E420)+(AY420*F420)+(AZ420*G420)+(BA420*H420)+(BB420*I420)+(BC420*J420)+(BD420*K420)+(BE420*L420)+(BF420*M420))/(B420+C420+D420+E420+F420+G420+H420+I420+J420+K420+L420+M420)</f>
        <v>1.40446428571429</v>
      </c>
      <c r="BH420" s="42"/>
      <c r="BI420" s="64"/>
    </row>
    <row r="421" customFormat="false" ht="12.75" hidden="false" customHeight="false" outlineLevel="0" collapsed="false">
      <c r="A421" s="36" t="s">
        <v>27</v>
      </c>
      <c r="B421" s="68" t="n">
        <v>10400</v>
      </c>
      <c r="C421" s="72" t="n">
        <v>10530</v>
      </c>
      <c r="D421" s="72" t="n">
        <v>10800</v>
      </c>
      <c r="E421" s="72" t="n">
        <v>11000</v>
      </c>
      <c r="F421" s="72" t="n">
        <v>10500</v>
      </c>
      <c r="G421" s="73" t="n">
        <v>11100</v>
      </c>
      <c r="H421" s="1" t="n">
        <v>11600</v>
      </c>
      <c r="I421" s="1" t="n">
        <v>10250</v>
      </c>
      <c r="J421" s="1" t="n">
        <v>9800</v>
      </c>
      <c r="K421" s="1" t="n">
        <v>9005</v>
      </c>
      <c r="L421" s="1" t="n">
        <v>9620</v>
      </c>
      <c r="M421" s="1" t="n">
        <v>10000</v>
      </c>
      <c r="N421" s="37" t="n">
        <f aca="false">SUM(B421:M421)</f>
        <v>124605</v>
      </c>
      <c r="O421" s="29"/>
      <c r="P421" s="36" t="s">
        <v>27</v>
      </c>
      <c r="Q421" s="2" t="n">
        <v>265</v>
      </c>
      <c r="R421" s="1" t="n">
        <v>270</v>
      </c>
      <c r="S421" s="1" t="n">
        <v>275</v>
      </c>
      <c r="T421" s="1" t="n">
        <v>280</v>
      </c>
      <c r="U421" s="1" t="n">
        <v>275</v>
      </c>
      <c r="V421" s="3" t="n">
        <v>300</v>
      </c>
      <c r="W421" s="1" t="n">
        <v>320</v>
      </c>
      <c r="X421" s="1" t="n">
        <v>300</v>
      </c>
      <c r="Y421" s="1" t="n">
        <v>280</v>
      </c>
      <c r="Z421" s="1" t="n">
        <v>265</v>
      </c>
      <c r="AA421" s="1" t="n">
        <v>260</v>
      </c>
      <c r="AB421" s="1" t="n">
        <v>270</v>
      </c>
      <c r="AC421" s="37" t="n">
        <f aca="false">SUM(Q421:AB421)</f>
        <v>3360</v>
      </c>
      <c r="AD421" s="29"/>
      <c r="AE421" s="36" t="s">
        <v>27</v>
      </c>
      <c r="AF421" s="71" t="n">
        <f aca="false">IF(B421&gt;0,SUM(B421/Q421))*1000</f>
        <v>39245.2830188679</v>
      </c>
      <c r="AG421" s="71" t="n">
        <f aca="false">IF(C421&gt;0,SUM(C421/R421))*1000</f>
        <v>39000</v>
      </c>
      <c r="AH421" s="71" t="n">
        <f aca="false">IF(D421&gt;0,SUM(D421/S421))*1000</f>
        <v>39272.7272727273</v>
      </c>
      <c r="AI421" s="71" t="n">
        <f aca="false">IF(E421&gt;0,SUM(E421/T421))*1000</f>
        <v>39285.7142857143</v>
      </c>
      <c r="AJ421" s="71" t="n">
        <f aca="false">IF(F421&gt;0,SUM(F421/U421))*1000</f>
        <v>38181.8181818182</v>
      </c>
      <c r="AK421" s="71" t="n">
        <f aca="false">IF(G421&gt;0,SUM(G421/V421))*1000</f>
        <v>37000</v>
      </c>
      <c r="AL421" s="71" t="n">
        <f aca="false">IF(H421&gt;0,SUM(H421/W421))*1000</f>
        <v>36250</v>
      </c>
      <c r="AM421" s="71" t="n">
        <f aca="false">IF(I421&gt;0,SUM(I421/X421))*1000</f>
        <v>34166.6666666667</v>
      </c>
      <c r="AN421" s="71" t="n">
        <f aca="false">IF(J421&gt;0,SUM(J421/Y421))*1000</f>
        <v>35000</v>
      </c>
      <c r="AO421" s="71" t="n">
        <f aca="false">IF(K421&gt;0,SUM(K421/Z421))*1000</f>
        <v>33981.1320754717</v>
      </c>
      <c r="AP421" s="71" t="n">
        <f aca="false">IF(L421&gt;0,SUM(L421/AA421))*1000</f>
        <v>37000</v>
      </c>
      <c r="AQ421" s="38" t="n">
        <f aca="false">IF(M421&gt;0,SUM(M421/AB421))*1000</f>
        <v>37037.037037037</v>
      </c>
      <c r="AR421" s="39" t="n">
        <f aca="false">IF(N421&gt;0,SUM(N421/AC421))*1000</f>
        <v>37084.8214285714</v>
      </c>
      <c r="AS421" s="38"/>
      <c r="AT421" s="36" t="s">
        <v>27</v>
      </c>
      <c r="AU421" s="68" t="n">
        <v>0.05</v>
      </c>
      <c r="AV421" s="72" t="n">
        <v>0.05</v>
      </c>
      <c r="AW421" s="72" t="n">
        <v>0.05</v>
      </c>
      <c r="AX421" s="72" t="n">
        <v>0.05</v>
      </c>
      <c r="AY421" s="72" t="n">
        <v>0.05</v>
      </c>
      <c r="AZ421" s="72" t="n">
        <v>0.05</v>
      </c>
      <c r="BA421" s="72" t="n">
        <v>0.05</v>
      </c>
      <c r="BB421" s="72" t="n">
        <v>0.05</v>
      </c>
      <c r="BC421" s="72" t="n">
        <v>0.05</v>
      </c>
      <c r="BD421" s="72" t="n">
        <v>0.05</v>
      </c>
      <c r="BE421" s="72" t="n">
        <v>0.05</v>
      </c>
      <c r="BF421" s="72" t="n">
        <v>0.05</v>
      </c>
      <c r="BG421" s="37" t="n">
        <f aca="false">((AU421*B421)+(AV421*C421)+(AW421*D421)+(AX421*E421)+(AY421*F421)+(AZ421*G421)+(BA421*H421)+(BB421*I421)+(BC421*J421)+(BD421*K421)+(BE421*L421)+(BF421*M421))/(B421+C421+D421+E421+F421+G421+H421+I421+J421+K421+L421+M421)</f>
        <v>0.05</v>
      </c>
      <c r="BH421" s="42"/>
      <c r="BI421" s="64"/>
    </row>
    <row r="422" customFormat="false" ht="12.75" hidden="false" customHeight="false" outlineLevel="0" collapsed="false">
      <c r="A422" s="44" t="s">
        <v>28</v>
      </c>
      <c r="B422" s="73" t="n">
        <v>4.95</v>
      </c>
      <c r="C422" s="73" t="n">
        <v>6.98</v>
      </c>
      <c r="D422" s="73" t="n">
        <v>14.95</v>
      </c>
      <c r="E422" s="73" t="n">
        <v>18.96</v>
      </c>
      <c r="F422" s="73" t="n">
        <v>45</v>
      </c>
      <c r="G422" s="73" t="n">
        <v>49</v>
      </c>
      <c r="H422" s="1" t="n">
        <v>46</v>
      </c>
      <c r="I422" s="1" t="n">
        <v>47</v>
      </c>
      <c r="J422" s="1" t="n">
        <v>35</v>
      </c>
      <c r="K422" s="1" t="n">
        <v>20</v>
      </c>
      <c r="L422" s="1" t="n">
        <v>11</v>
      </c>
      <c r="M422" s="1" t="n">
        <v>3.2</v>
      </c>
      <c r="N422" s="37" t="n">
        <f aca="false">SUM(B422:M422)</f>
        <v>302.04</v>
      </c>
      <c r="O422" s="29"/>
      <c r="P422" s="44" t="s">
        <v>28</v>
      </c>
      <c r="Q422" s="2" t="n">
        <v>5</v>
      </c>
      <c r="R422" s="1" t="n">
        <v>7</v>
      </c>
      <c r="S422" s="1" t="n">
        <v>15</v>
      </c>
      <c r="T422" s="1" t="n">
        <v>19</v>
      </c>
      <c r="U422" s="1" t="n">
        <v>45</v>
      </c>
      <c r="V422" s="3" t="n">
        <v>48</v>
      </c>
      <c r="W422" s="1" t="n">
        <v>46</v>
      </c>
      <c r="X422" s="1" t="n">
        <v>47</v>
      </c>
      <c r="Y422" s="1" t="n">
        <v>35</v>
      </c>
      <c r="Z422" s="1" t="n">
        <v>20</v>
      </c>
      <c r="AA422" s="1" t="n">
        <v>10</v>
      </c>
      <c r="AB422" s="1" t="n">
        <v>3</v>
      </c>
      <c r="AC422" s="37" t="n">
        <f aca="false">SUM(Q422:AB422)</f>
        <v>300</v>
      </c>
      <c r="AD422" s="29"/>
      <c r="AE422" s="44" t="s">
        <v>28</v>
      </c>
      <c r="AF422" s="71" t="n">
        <f aca="false">IF(B422&gt;0,SUM(B422/Q422))*1000</f>
        <v>990</v>
      </c>
      <c r="AG422" s="71" t="n">
        <f aca="false">IF(C422&gt;0,SUM(C422/R422))*1000</f>
        <v>997.142857142857</v>
      </c>
      <c r="AH422" s="71" t="n">
        <f aca="false">IF(D422&gt;0,SUM(D422/S422))*1000</f>
        <v>996.666666666667</v>
      </c>
      <c r="AI422" s="71" t="n">
        <f aca="false">IF(E422&gt;0,SUM(E422/T422))*1000</f>
        <v>997.894736842105</v>
      </c>
      <c r="AJ422" s="71" t="n">
        <f aca="false">IF(F422&gt;0,SUM(F422/U422))*1000</f>
        <v>1000</v>
      </c>
      <c r="AK422" s="71" t="n">
        <f aca="false">IF(G422&gt;0,SUM(G422/V422))*1000</f>
        <v>1020.83333333333</v>
      </c>
      <c r="AL422" s="71" t="n">
        <f aca="false">IF(H422&gt;0,SUM(H422/W422))*1000</f>
        <v>1000</v>
      </c>
      <c r="AM422" s="71" t="n">
        <f aca="false">IF(I422&gt;0,SUM(I422/X422))*1000</f>
        <v>1000</v>
      </c>
      <c r="AN422" s="71" t="n">
        <f aca="false">IF(J422&gt;0,SUM(J422/Y422))*1000</f>
        <v>1000</v>
      </c>
      <c r="AO422" s="71" t="n">
        <f aca="false">IF(K422&gt;0,SUM(K422/Z422))*1000</f>
        <v>1000</v>
      </c>
      <c r="AP422" s="71" t="n">
        <f aca="false">IF(L422&gt;0,SUM(L422/AA422))*1000</f>
        <v>1100</v>
      </c>
      <c r="AQ422" s="38" t="n">
        <f aca="false">IF(M422&gt;0,SUM(M422/AB422))*1000</f>
        <v>1066.66666666667</v>
      </c>
      <c r="AR422" s="39" t="n">
        <f aca="false">IF(N422&gt;0,SUM(N422/AC422))*1000</f>
        <v>1006.8</v>
      </c>
      <c r="AS422" s="38"/>
      <c r="AT422" s="44" t="s">
        <v>28</v>
      </c>
      <c r="AU422" s="73" t="n">
        <v>6.5</v>
      </c>
      <c r="AV422" s="73" t="n">
        <v>6.7</v>
      </c>
      <c r="AW422" s="73" t="n">
        <v>6.5</v>
      </c>
      <c r="AX422" s="73" t="n">
        <v>6.75</v>
      </c>
      <c r="AY422" s="73" t="n">
        <v>6.5</v>
      </c>
      <c r="AZ422" s="73" t="n">
        <v>6.75</v>
      </c>
      <c r="BA422" s="72" t="n">
        <v>6.75</v>
      </c>
      <c r="BB422" s="72" t="n">
        <v>6.5</v>
      </c>
      <c r="BC422" s="72" t="n">
        <v>6.5</v>
      </c>
      <c r="BD422" s="72" t="n">
        <v>6.5</v>
      </c>
      <c r="BE422" s="72" t="n">
        <v>7.2</v>
      </c>
      <c r="BF422" s="72" t="n">
        <v>7.2</v>
      </c>
      <c r="BG422" s="37" t="n">
        <f aca="false">((AU422*B422)+(AV422*C422)+(AW422*D422)+(AX422*E422)+(AY422*F422)+(AZ422*G422)+(BA422*H422)+(BB422*I422)+(BC422*J422)+(BD422*K422)+(BE422*L422)+(BF422*M422))/(B422+C422+D422+E422+F422+G422+H422+I422+J422+K422+L422+M422)</f>
        <v>6.63185670772083</v>
      </c>
      <c r="BH422" s="42"/>
      <c r="BI422" s="64"/>
    </row>
    <row r="423" customFormat="false" ht="12.75" hidden="false" customHeight="false" outlineLevel="0" collapsed="false">
      <c r="A423" s="44" t="s">
        <v>29</v>
      </c>
      <c r="B423" s="73"/>
      <c r="C423" s="73"/>
      <c r="D423" s="73"/>
      <c r="E423" s="73"/>
      <c r="F423" s="73"/>
      <c r="G423" s="73"/>
      <c r="I423" s="1"/>
      <c r="J423" s="1"/>
      <c r="L423" s="1"/>
      <c r="M423" s="1"/>
      <c r="N423" s="65" t="n">
        <f aca="false">SUM(B423:M423)</f>
        <v>0</v>
      </c>
      <c r="O423" s="43"/>
      <c r="P423" s="44" t="s">
        <v>29</v>
      </c>
      <c r="Q423" s="2"/>
      <c r="V423" s="3"/>
      <c r="AA423" s="1"/>
      <c r="AC423" s="65" t="n">
        <f aca="false">SUM(Q423:AB423)</f>
        <v>0</v>
      </c>
      <c r="AD423" s="43"/>
      <c r="AE423" s="44" t="s">
        <v>29</v>
      </c>
      <c r="AF423" s="71" t="n">
        <f aca="false">IF(B423&gt;0,SUM(B423/Q423))*1000</f>
        <v>0</v>
      </c>
      <c r="AG423" s="71" t="n">
        <f aca="false">IF(C423&gt;0,SUM(C423/R423))*1000</f>
        <v>0</v>
      </c>
      <c r="AH423" s="71" t="n">
        <f aca="false">IF(D423&gt;0,SUM(D423/S423))*1000</f>
        <v>0</v>
      </c>
      <c r="AI423" s="71" t="n">
        <f aca="false">IF(E423&gt;0,SUM(E423/T423))*1000</f>
        <v>0</v>
      </c>
      <c r="AJ423" s="71" t="n">
        <f aca="false">IF(F423&gt;0,SUM(F423/U423))*1000</f>
        <v>0</v>
      </c>
      <c r="AK423" s="71" t="n">
        <f aca="false">IF(G423&gt;0,SUM(G423/V423))*1000</f>
        <v>0</v>
      </c>
      <c r="AL423" s="71" t="n">
        <f aca="false">IF(H423&gt;0,SUM(H423/W423))*1000</f>
        <v>0</v>
      </c>
      <c r="AM423" s="71" t="n">
        <f aca="false">IF(I423&gt;0,SUM(I423/X423))*1000</f>
        <v>0</v>
      </c>
      <c r="AN423" s="71" t="n">
        <f aca="false">IF(J423&gt;0,SUM(J423/Y423))*1000</f>
        <v>0</v>
      </c>
      <c r="AO423" s="71" t="n">
        <f aca="false">IF(K423&gt;0,SUM(K423/Z423))*1000</f>
        <v>0</v>
      </c>
      <c r="AP423" s="71" t="n">
        <f aca="false">IF(L423&gt;0,SUM(L423/AA423))*1000</f>
        <v>0</v>
      </c>
      <c r="AQ423" s="38" t="n">
        <f aca="false">IF(M423&gt;0,SUM(M423/AB423))*1000</f>
        <v>0</v>
      </c>
      <c r="AR423" s="39" t="n">
        <f aca="false">IF(N423&gt;0,SUM(N423/AC423))*1000</f>
        <v>0</v>
      </c>
      <c r="AS423" s="38"/>
      <c r="AT423" s="44" t="s">
        <v>29</v>
      </c>
      <c r="AU423" s="73"/>
      <c r="AV423" s="73"/>
      <c r="AW423" s="73"/>
      <c r="AX423" s="73"/>
      <c r="AY423" s="73"/>
      <c r="AZ423" s="73"/>
      <c r="BA423" s="72"/>
      <c r="BB423" s="72"/>
      <c r="BC423" s="72"/>
      <c r="BD423" s="72"/>
      <c r="BE423" s="72"/>
      <c r="BF423" s="72"/>
      <c r="BG423" s="37" t="n">
        <v>0</v>
      </c>
      <c r="BH423" s="42"/>
      <c r="BI423" s="64"/>
    </row>
    <row r="424" customFormat="false" ht="12.75" hidden="false" customHeight="false" outlineLevel="0" collapsed="false">
      <c r="A424" s="36" t="s">
        <v>30</v>
      </c>
      <c r="B424" s="68"/>
      <c r="C424" s="72"/>
      <c r="D424" s="72" t="n">
        <v>0.7</v>
      </c>
      <c r="E424" s="72" t="n">
        <v>0.65</v>
      </c>
      <c r="F424" s="72"/>
      <c r="G424" s="73"/>
      <c r="I424" s="1"/>
      <c r="J424" s="1"/>
      <c r="L424" s="1"/>
      <c r="M424" s="1"/>
      <c r="N424" s="37" t="n">
        <f aca="false">SUM(B424:M424)</f>
        <v>1.35</v>
      </c>
      <c r="O424" s="29"/>
      <c r="P424" s="36" t="s">
        <v>30</v>
      </c>
      <c r="Q424" s="2"/>
      <c r="S424" s="1" t="n">
        <v>1</v>
      </c>
      <c r="T424" s="1" t="n">
        <v>1</v>
      </c>
      <c r="V424" s="3"/>
      <c r="AA424" s="1"/>
      <c r="AC424" s="37" t="n">
        <f aca="false">SUM(Q424:AB424)</f>
        <v>2</v>
      </c>
      <c r="AD424" s="29"/>
      <c r="AE424" s="36" t="s">
        <v>30</v>
      </c>
      <c r="AF424" s="71" t="n">
        <f aca="false">IF(B424&gt;0,SUM(B424/Q424))*1000</f>
        <v>0</v>
      </c>
      <c r="AG424" s="71" t="n">
        <f aca="false">IF(C424&gt;0,SUM(C424/R424))*1000</f>
        <v>0</v>
      </c>
      <c r="AH424" s="71" t="n">
        <f aca="false">IF(D424&gt;0,SUM(D424/S424))*1000</f>
        <v>700</v>
      </c>
      <c r="AI424" s="71" t="n">
        <f aca="false">IF(E424&gt;0,SUM(E424/T424))*1000</f>
        <v>650</v>
      </c>
      <c r="AJ424" s="71" t="n">
        <f aca="false">IF(F424&gt;0,SUM(F424/U424))*1000</f>
        <v>0</v>
      </c>
      <c r="AK424" s="71" t="n">
        <f aca="false">IF(G424&gt;0,SUM(G424/V424))*1000</f>
        <v>0</v>
      </c>
      <c r="AL424" s="71" t="n">
        <f aca="false">IF(H424&gt;0,SUM(H424/W424))*1000</f>
        <v>0</v>
      </c>
      <c r="AM424" s="71" t="n">
        <f aca="false">IF(I424&gt;0,SUM(I424/X424))*1000</f>
        <v>0</v>
      </c>
      <c r="AN424" s="71" t="n">
        <f aca="false">IF(J424&gt;0,SUM(J424/Y424))*1000</f>
        <v>0</v>
      </c>
      <c r="AO424" s="71" t="n">
        <f aca="false">IF(K424&gt;0,SUM(K424/Z424))*1000</f>
        <v>0</v>
      </c>
      <c r="AP424" s="71" t="n">
        <f aca="false">IF(L424&gt;0,SUM(L424/AA424))*1000</f>
        <v>0</v>
      </c>
      <c r="AQ424" s="38" t="n">
        <f aca="false">IF(M424&gt;0,SUM(M424/AB424))*1000</f>
        <v>0</v>
      </c>
      <c r="AR424" s="39" t="n">
        <f aca="false">IF(N424&gt;0,SUM(N424/AC424))*1000</f>
        <v>675</v>
      </c>
      <c r="AS424" s="38"/>
      <c r="AT424" s="36" t="s">
        <v>30</v>
      </c>
      <c r="AU424" s="68"/>
      <c r="AV424" s="72"/>
      <c r="AW424" s="72" t="n">
        <v>5</v>
      </c>
      <c r="AX424" s="72" t="n">
        <v>6</v>
      </c>
      <c r="AY424" s="72"/>
      <c r="AZ424" s="72"/>
      <c r="BA424" s="72"/>
      <c r="BB424" s="72"/>
      <c r="BC424" s="72"/>
      <c r="BD424" s="72"/>
      <c r="BE424" s="72"/>
      <c r="BF424" s="72"/>
      <c r="BG424" s="37" t="n">
        <f aca="false">((AU424*B424)+(AV424*C424)+(AW424*D424)+(AX424*E424)+(AY424*F424)+(AZ424*G424)+(BA424*H424)+(BB424*I424)+(BC424*J424)+(BD424*K424)+(BE424*L424)+(BF424*M424))/(B424+C424+D424+E424+F424+G424+H424+I424+J424+K424+L424+M424)</f>
        <v>5.48148148148148</v>
      </c>
      <c r="BH424" s="42"/>
      <c r="BI424" s="64"/>
    </row>
    <row r="425" customFormat="false" ht="12.75" hidden="false" customHeight="false" outlineLevel="0" collapsed="false">
      <c r="A425" s="36" t="s">
        <v>31</v>
      </c>
      <c r="B425" s="68"/>
      <c r="C425" s="72"/>
      <c r="D425" s="72"/>
      <c r="E425" s="72"/>
      <c r="F425" s="72"/>
      <c r="G425" s="73"/>
      <c r="I425" s="1"/>
      <c r="J425" s="1"/>
      <c r="L425" s="1"/>
      <c r="M425" s="1"/>
      <c r="N425" s="37" t="n">
        <f aca="false">SUM(B425:M425)</f>
        <v>0</v>
      </c>
      <c r="O425" s="29"/>
      <c r="P425" s="36" t="s">
        <v>31</v>
      </c>
      <c r="Q425" s="2"/>
      <c r="V425" s="3"/>
      <c r="AA425" s="1"/>
      <c r="AC425" s="37" t="n">
        <f aca="false">SUM(Q425:AB425)</f>
        <v>0</v>
      </c>
      <c r="AD425" s="29"/>
      <c r="AE425" s="36" t="s">
        <v>31</v>
      </c>
      <c r="AF425" s="71" t="n">
        <f aca="false">IF(B425&gt;0,SUM(B425/Q425))*1000</f>
        <v>0</v>
      </c>
      <c r="AG425" s="71" t="n">
        <f aca="false">IF(C425&gt;0,SUM(C425/R425))*1000</f>
        <v>0</v>
      </c>
      <c r="AH425" s="71" t="n">
        <f aca="false">IF(D425&gt;0,SUM(D425/S425))*1000</f>
        <v>0</v>
      </c>
      <c r="AI425" s="71" t="n">
        <f aca="false">IF(E425&gt;0,SUM(E425/T425))*1000</f>
        <v>0</v>
      </c>
      <c r="AJ425" s="71" t="n">
        <f aca="false">IF(F425&gt;0,SUM(F425/U425))*1000</f>
        <v>0</v>
      </c>
      <c r="AK425" s="71" t="n">
        <f aca="false">IF(G425&gt;0,SUM(G425/V425))*1000</f>
        <v>0</v>
      </c>
      <c r="AL425" s="71" t="n">
        <f aca="false">IF(H425&gt;0,SUM(H425/W425))*1000</f>
        <v>0</v>
      </c>
      <c r="AM425" s="71" t="n">
        <f aca="false">IF(I425&gt;0,SUM(I425/X425))*1000</f>
        <v>0</v>
      </c>
      <c r="AN425" s="71" t="n">
        <f aca="false">IF(J425&gt;0,SUM(J425/Y425))*1000</f>
        <v>0</v>
      </c>
      <c r="AO425" s="71" t="n">
        <f aca="false">IF(K425&gt;0,SUM(K425/Z425))*1000</f>
        <v>0</v>
      </c>
      <c r="AP425" s="71" t="n">
        <f aca="false">IF(L425&gt;0,SUM(L425/AA425))*1000</f>
        <v>0</v>
      </c>
      <c r="AQ425" s="38" t="n">
        <f aca="false">IF(M425&gt;0,SUM(M425/AB425))*1000</f>
        <v>0</v>
      </c>
      <c r="AR425" s="39" t="n">
        <f aca="false">IF(N425&gt;0,SUM(N425/AC425))*1000</f>
        <v>0</v>
      </c>
      <c r="AS425" s="38"/>
      <c r="AT425" s="36" t="s">
        <v>31</v>
      </c>
      <c r="AU425" s="68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37" t="n">
        <v>0</v>
      </c>
      <c r="BH425" s="42"/>
      <c r="BI425" s="64"/>
    </row>
    <row r="426" customFormat="false" ht="12.75" hidden="false" customHeight="false" outlineLevel="0" collapsed="false">
      <c r="A426" s="36" t="s">
        <v>32</v>
      </c>
      <c r="B426" s="68"/>
      <c r="C426" s="72"/>
      <c r="D426" s="72"/>
      <c r="E426" s="72"/>
      <c r="F426" s="72"/>
      <c r="G426" s="73"/>
      <c r="H426" s="1" t="n">
        <v>4.8</v>
      </c>
      <c r="I426" s="1"/>
      <c r="J426" s="1"/>
      <c r="L426" s="1"/>
      <c r="M426" s="1"/>
      <c r="N426" s="37" t="n">
        <f aca="false">SUM(B426:M426)</f>
        <v>4.8</v>
      </c>
      <c r="O426" s="29"/>
      <c r="P426" s="36" t="s">
        <v>32</v>
      </c>
      <c r="Q426" s="2"/>
      <c r="V426" s="3"/>
      <c r="W426" s="1" t="n">
        <v>1</v>
      </c>
      <c r="AA426" s="1"/>
      <c r="AC426" s="37" t="n">
        <f aca="false">SUM(Q426:AB426)</f>
        <v>1</v>
      </c>
      <c r="AD426" s="29"/>
      <c r="AE426" s="36" t="s">
        <v>32</v>
      </c>
      <c r="AF426" s="71" t="n">
        <f aca="false">IF(B426&gt;0,SUM(B426/Q426))*1000</f>
        <v>0</v>
      </c>
      <c r="AG426" s="71" t="n">
        <f aca="false">IF(C426&gt;0,SUM(C426/R426))*1000</f>
        <v>0</v>
      </c>
      <c r="AH426" s="71" t="n">
        <f aca="false">IF(D426&gt;0,SUM(D426/S426))*1000</f>
        <v>0</v>
      </c>
      <c r="AI426" s="71" t="n">
        <f aca="false">IF(E426&gt;0,SUM(E426/T426))*1000</f>
        <v>0</v>
      </c>
      <c r="AJ426" s="71" t="n">
        <f aca="false">IF(F426&gt;0,SUM(F426/U426))*1000</f>
        <v>0</v>
      </c>
      <c r="AK426" s="71" t="n">
        <f aca="false">IF(G426&gt;0,SUM(G426/V426))*1000</f>
        <v>0</v>
      </c>
      <c r="AL426" s="71" t="n">
        <f aca="false">IF(H426&gt;0,SUM(H426/W426))*1000</f>
        <v>4800</v>
      </c>
      <c r="AM426" s="71" t="n">
        <f aca="false">IF(I426&gt;0,SUM(I426/X426))*1000</f>
        <v>0</v>
      </c>
      <c r="AN426" s="71" t="n">
        <f aca="false">IF(J426&gt;0,SUM(J426/Y426))*1000</f>
        <v>0</v>
      </c>
      <c r="AO426" s="71" t="n">
        <f aca="false">IF(K426&gt;0,SUM(K426/Z426))*1000</f>
        <v>0</v>
      </c>
      <c r="AP426" s="71" t="n">
        <f aca="false">IF(L426&gt;0,SUM(L426/AA426))*1000</f>
        <v>0</v>
      </c>
      <c r="AQ426" s="38" t="n">
        <f aca="false">IF(M426&gt;0,SUM(M426/AB426))*1000</f>
        <v>0</v>
      </c>
      <c r="AR426" s="39" t="n">
        <f aca="false">IF(N426&gt;0,SUM(N426/AC426))*1000</f>
        <v>4800</v>
      </c>
      <c r="AS426" s="38"/>
      <c r="AT426" s="36" t="s">
        <v>32</v>
      </c>
      <c r="AU426" s="68"/>
      <c r="AV426" s="72"/>
      <c r="AW426" s="72"/>
      <c r="AX426" s="72"/>
      <c r="AY426" s="72"/>
      <c r="AZ426" s="72"/>
      <c r="BA426" s="72" t="n">
        <v>2</v>
      </c>
      <c r="BB426" s="72"/>
      <c r="BC426" s="72"/>
      <c r="BD426" s="72"/>
      <c r="BE426" s="72"/>
      <c r="BF426" s="72"/>
      <c r="BG426" s="37" t="n">
        <f aca="false">((AU426*B426)+(AV426*C426)+(AW426*D426)+(AX426*E426)+(AY426*F426)+(AZ426*G426)+(BA426*H426)+(BB426*I426)+(BC426*J426)+(BD426*K426)+(BE426*L426)+(BF426*M426))/(B426+C426+D426+E426+F426+G426+H426+I426+J426+K426+L426+M426)</f>
        <v>2</v>
      </c>
      <c r="BH426" s="42"/>
      <c r="BI426" s="64"/>
    </row>
    <row r="427" customFormat="false" ht="12.75" hidden="false" customHeight="false" outlineLevel="0" collapsed="false">
      <c r="A427" s="36" t="s">
        <v>33</v>
      </c>
      <c r="B427" s="68"/>
      <c r="C427" s="72"/>
      <c r="D427" s="72" t="n">
        <v>2.1</v>
      </c>
      <c r="E427" s="72" t="n">
        <v>2.15</v>
      </c>
      <c r="F427" s="72" t="n">
        <v>10</v>
      </c>
      <c r="G427" s="73" t="n">
        <v>2</v>
      </c>
      <c r="H427" s="1" t="n">
        <v>9</v>
      </c>
      <c r="I427" s="1" t="n">
        <v>7</v>
      </c>
      <c r="J427" s="1" t="n">
        <v>4.5</v>
      </c>
      <c r="K427" s="1" t="n">
        <v>1.8</v>
      </c>
      <c r="L427" s="1" t="n">
        <v>2.2</v>
      </c>
      <c r="M427" s="1" t="n">
        <v>2</v>
      </c>
      <c r="N427" s="37" t="n">
        <f aca="false">SUM(B427:M427)</f>
        <v>42.75</v>
      </c>
      <c r="O427" s="29"/>
      <c r="P427" s="36" t="s">
        <v>33</v>
      </c>
      <c r="Q427" s="2"/>
      <c r="S427" s="1" t="n">
        <v>0.25</v>
      </c>
      <c r="T427" s="1" t="n">
        <v>0.25</v>
      </c>
      <c r="U427" s="1" t="n">
        <v>1</v>
      </c>
      <c r="V427" s="3" t="n">
        <v>0.25</v>
      </c>
      <c r="W427" s="1" t="n">
        <v>1</v>
      </c>
      <c r="X427" s="1" t="n">
        <v>0.75</v>
      </c>
      <c r="Y427" s="1" t="n">
        <v>0.5</v>
      </c>
      <c r="Z427" s="1" t="n">
        <v>0.25</v>
      </c>
      <c r="AA427" s="1" t="n">
        <v>0.25</v>
      </c>
      <c r="AB427" s="1" t="n">
        <v>0.25</v>
      </c>
      <c r="AC427" s="37" t="n">
        <f aca="false">SUM(Q427:AB427)</f>
        <v>4.75</v>
      </c>
      <c r="AD427" s="29"/>
      <c r="AE427" s="36" t="s">
        <v>33</v>
      </c>
      <c r="AF427" s="71" t="n">
        <f aca="false">IF(B427&gt;0,SUM(B427/Q427))*1000</f>
        <v>0</v>
      </c>
      <c r="AG427" s="71" t="n">
        <f aca="false">IF(C427&gt;0,SUM(C427/R427))*1000</f>
        <v>0</v>
      </c>
      <c r="AH427" s="71" t="n">
        <f aca="false">IF(D427&gt;0,SUM(D427/S427))*1000</f>
        <v>8400</v>
      </c>
      <c r="AI427" s="78" t="n">
        <f aca="false">IF(E427&gt;0,SUM(E427/T427))*1000</f>
        <v>8600</v>
      </c>
      <c r="AJ427" s="78" t="n">
        <f aca="false">IF(F427&gt;0,SUM(F427/U427))*1000</f>
        <v>10000</v>
      </c>
      <c r="AK427" s="71" t="n">
        <f aca="false">IF(G427&gt;0,SUM(G427/V427))*1000</f>
        <v>8000</v>
      </c>
      <c r="AL427" s="78" t="n">
        <f aca="false">IF(H427&gt;0,SUM(H427/W427))*1000</f>
        <v>9000</v>
      </c>
      <c r="AM427" s="71" t="n">
        <f aca="false">IF(I427&gt;0,SUM(I427/X427))*1000</f>
        <v>9333.33333333333</v>
      </c>
      <c r="AN427" s="71" t="n">
        <f aca="false">IF(J427&gt;0,SUM(J427/Y427))*1000</f>
        <v>9000</v>
      </c>
      <c r="AO427" s="71" t="n">
        <f aca="false">IF(K427&gt;0,SUM(K427/Z427))*1000</f>
        <v>7200</v>
      </c>
      <c r="AP427" s="71" t="n">
        <f aca="false">IF(L427&gt;0,SUM(L427/AA427))*1000</f>
        <v>8800</v>
      </c>
      <c r="AQ427" s="38" t="n">
        <f aca="false">IF(M427&gt;0,SUM(M427/AB427))*1000</f>
        <v>8000</v>
      </c>
      <c r="AR427" s="39" t="n">
        <f aca="false">IF(N427&gt;0,SUM(N427/AC427))*1000</f>
        <v>9000</v>
      </c>
      <c r="AS427" s="38"/>
      <c r="AT427" s="36" t="s">
        <v>33</v>
      </c>
      <c r="AU427" s="68"/>
      <c r="AV427" s="72"/>
      <c r="AW427" s="72" t="n">
        <v>1</v>
      </c>
      <c r="AX427" s="72" t="n">
        <v>1.1</v>
      </c>
      <c r="AY427" s="72" t="n">
        <v>1.2</v>
      </c>
      <c r="AZ427" s="72" t="n">
        <v>1.2</v>
      </c>
      <c r="BA427" s="72" t="n">
        <v>1.5</v>
      </c>
      <c r="BB427" s="72" t="n">
        <v>1.2</v>
      </c>
      <c r="BC427" s="72" t="n">
        <v>1.3</v>
      </c>
      <c r="BD427" s="72" t="n">
        <v>1.2</v>
      </c>
      <c r="BE427" s="72" t="n">
        <v>1.2</v>
      </c>
      <c r="BF427" s="72" t="n">
        <v>1.4</v>
      </c>
      <c r="BG427" s="37" t="n">
        <f aca="false">((AU427*B427)+(AV427*C427)+(AW427*D427)+(AX427*E427)+(AY427*F427)+(AZ427*G427)+(BA427*H427)+(BB427*I427)+(BC427*J427)+(BD427*K427)+(BE427*L427)+(BF427*M427))/(B427+C427+D427+E427+F427+G427+H427+I427+J427+K427+L427+M427)</f>
        <v>1.26818713450292</v>
      </c>
      <c r="BH427" s="42"/>
      <c r="BI427" s="64"/>
    </row>
    <row r="428" customFormat="false" ht="12.75" hidden="false" customHeight="false" outlineLevel="0" collapsed="false">
      <c r="A428" s="36" t="s">
        <v>34</v>
      </c>
      <c r="B428" s="68" t="n">
        <v>28</v>
      </c>
      <c r="C428" s="72" t="n">
        <v>27</v>
      </c>
      <c r="D428" s="72" t="n">
        <v>28</v>
      </c>
      <c r="E428" s="72" t="n">
        <v>28</v>
      </c>
      <c r="F428" s="72" t="n">
        <v>27</v>
      </c>
      <c r="G428" s="73" t="n">
        <v>27</v>
      </c>
      <c r="H428" s="1" t="n">
        <v>27</v>
      </c>
      <c r="I428" s="1" t="n">
        <v>28</v>
      </c>
      <c r="J428" s="1" t="n">
        <v>27</v>
      </c>
      <c r="K428" s="1" t="n">
        <v>26</v>
      </c>
      <c r="L428" s="1"/>
      <c r="M428" s="1"/>
      <c r="N428" s="37" t="n">
        <f aca="false">SUM(B428:M428)</f>
        <v>273</v>
      </c>
      <c r="O428" s="29"/>
      <c r="P428" s="36" t="s">
        <v>34</v>
      </c>
      <c r="Q428" s="2" t="n">
        <v>1</v>
      </c>
      <c r="R428" s="1" t="n">
        <v>1</v>
      </c>
      <c r="S428" s="1" t="n">
        <v>1</v>
      </c>
      <c r="T428" s="1" t="n">
        <v>1</v>
      </c>
      <c r="U428" s="1" t="n">
        <v>1</v>
      </c>
      <c r="V428" s="3" t="n">
        <v>1</v>
      </c>
      <c r="W428" s="1" t="n">
        <v>1</v>
      </c>
      <c r="X428" s="1" t="n">
        <v>1</v>
      </c>
      <c r="Y428" s="1" t="n">
        <v>1</v>
      </c>
      <c r="Z428" s="1" t="n">
        <v>1</v>
      </c>
      <c r="AA428" s="1"/>
      <c r="AC428" s="37" t="n">
        <f aca="false">SUM(Q428:AB428)</f>
        <v>10</v>
      </c>
      <c r="AD428" s="29"/>
      <c r="AE428" s="36" t="s">
        <v>34</v>
      </c>
      <c r="AF428" s="71" t="n">
        <f aca="false">IF(B428&gt;0,SUM(B428/Q428))*1000</f>
        <v>28000</v>
      </c>
      <c r="AG428" s="71" t="n">
        <f aca="false">IF(C428&gt;0,SUM(C428/R428))*1000</f>
        <v>27000</v>
      </c>
      <c r="AH428" s="71" t="n">
        <f aca="false">IF(D428&gt;0,SUM(D428/S428))*1000</f>
        <v>28000</v>
      </c>
      <c r="AI428" s="78" t="n">
        <f aca="false">IF(E428&gt;0,SUM(E428/T428))*1000</f>
        <v>28000</v>
      </c>
      <c r="AJ428" s="71" t="n">
        <f aca="false">IF(F428&gt;0,SUM(F428/U428))*1000</f>
        <v>27000</v>
      </c>
      <c r="AK428" s="71" t="n">
        <f aca="false">IF(G428&gt;0,SUM(G428/V428))*1000</f>
        <v>27000</v>
      </c>
      <c r="AL428" s="71" t="n">
        <f aca="false">IF(H428&gt;0,SUM(H428/W428))*1000</f>
        <v>27000</v>
      </c>
      <c r="AM428" s="71" t="n">
        <f aca="false">IF(I428&gt;0,SUM(I428/X428))*1000</f>
        <v>28000</v>
      </c>
      <c r="AN428" s="71" t="n">
        <f aca="false">IF(J428&gt;0,SUM(J428/Y428))*1000</f>
        <v>27000</v>
      </c>
      <c r="AO428" s="71" t="n">
        <f aca="false">IF(K428&gt;0,SUM(K428/Z428))*1000</f>
        <v>26000</v>
      </c>
      <c r="AP428" s="71" t="n">
        <f aca="false">IF(L428&gt;0,SUM(L428/AA428))*1000</f>
        <v>0</v>
      </c>
      <c r="AQ428" s="38" t="n">
        <f aca="false">IF(M428&gt;0,SUM(M428/AB428))*1000</f>
        <v>0</v>
      </c>
      <c r="AR428" s="39" t="n">
        <f aca="false">IF(N428&gt;0,SUM(N428/AC428))*1000</f>
        <v>27300</v>
      </c>
      <c r="AS428" s="38"/>
      <c r="AT428" s="36" t="s">
        <v>34</v>
      </c>
      <c r="AU428" s="68" t="n">
        <v>1</v>
      </c>
      <c r="AV428" s="72" t="n">
        <v>1.1</v>
      </c>
      <c r="AW428" s="72" t="n">
        <v>1</v>
      </c>
      <c r="AX428" s="72" t="n">
        <v>1</v>
      </c>
      <c r="AY428" s="72" t="n">
        <v>1</v>
      </c>
      <c r="AZ428" s="72" t="n">
        <v>1</v>
      </c>
      <c r="BA428" s="72" t="n">
        <v>1</v>
      </c>
      <c r="BB428" s="72" t="n">
        <v>1</v>
      </c>
      <c r="BC428" s="72" t="n">
        <v>1</v>
      </c>
      <c r="BD428" s="72" t="n">
        <v>1</v>
      </c>
      <c r="BE428" s="72"/>
      <c r="BF428" s="72"/>
      <c r="BG428" s="37" t="n">
        <f aca="false">((AU428*B428)+(AV428*C428)+(AW428*D428)+(AX428*E428)+(AY428*F428)+(AZ428*G428)+(BA428*H428)+(BB428*I428)+(BC428*J428)+(BD428*K428)+(BE428*L428)+(BF428*M428))/(B428+C428+D428+E428+F428+G428+H428+I428+J428+K428+L428+M428)</f>
        <v>1.00989010989011</v>
      </c>
      <c r="BH428" s="42"/>
      <c r="BI428" s="64"/>
    </row>
    <row r="429" customFormat="false" ht="12.75" hidden="false" customHeight="false" outlineLevel="0" collapsed="false">
      <c r="A429" s="44" t="s">
        <v>84</v>
      </c>
      <c r="B429" s="68" t="n">
        <v>1.8</v>
      </c>
      <c r="C429" s="72" t="n">
        <v>0.98</v>
      </c>
      <c r="D429" s="72" t="n">
        <v>0.98</v>
      </c>
      <c r="E429" s="72" t="n">
        <v>0.98</v>
      </c>
      <c r="F429" s="72" t="n">
        <v>0.98</v>
      </c>
      <c r="G429" s="73" t="n">
        <v>0.9</v>
      </c>
      <c r="H429" s="1" t="n">
        <v>0.98</v>
      </c>
      <c r="I429" s="1" t="n">
        <v>0.9</v>
      </c>
      <c r="J429" s="1" t="n">
        <v>0.98</v>
      </c>
      <c r="K429" s="1" t="n">
        <v>0.98</v>
      </c>
      <c r="L429" s="1" t="n">
        <v>0.95</v>
      </c>
      <c r="M429" s="1" t="n">
        <v>0.8</v>
      </c>
      <c r="N429" s="37" t="n">
        <f aca="false">SUM(B429:M429)</f>
        <v>12.21</v>
      </c>
      <c r="O429" s="29"/>
      <c r="P429" s="44" t="s">
        <v>35</v>
      </c>
      <c r="Q429" s="2" t="n">
        <v>0.25</v>
      </c>
      <c r="R429" s="1" t="n">
        <v>0.25</v>
      </c>
      <c r="S429" s="1" t="n">
        <v>0.25</v>
      </c>
      <c r="T429" s="1" t="n">
        <v>0.25</v>
      </c>
      <c r="U429" s="1" t="n">
        <v>0.25</v>
      </c>
      <c r="V429" s="3" t="n">
        <v>0.25</v>
      </c>
      <c r="W429" s="1" t="n">
        <v>0.25</v>
      </c>
      <c r="X429" s="1" t="n">
        <v>0.25</v>
      </c>
      <c r="Y429" s="1" t="n">
        <v>0.25</v>
      </c>
      <c r="Z429" s="1" t="n">
        <v>0.25</v>
      </c>
      <c r="AA429" s="1" t="n">
        <v>0.25</v>
      </c>
      <c r="AB429" s="1" t="n">
        <v>0.25</v>
      </c>
      <c r="AC429" s="37" t="n">
        <f aca="false">SUM(Q429:AB429)</f>
        <v>3</v>
      </c>
      <c r="AD429" s="29"/>
      <c r="AE429" s="44" t="s">
        <v>35</v>
      </c>
      <c r="AF429" s="71" t="n">
        <f aca="false">IF(B429&gt;0,SUM(B429/Q429))*1000</f>
        <v>7200</v>
      </c>
      <c r="AG429" s="71" t="n">
        <f aca="false">IF(C429&gt;0,SUM(C429/R429))*1000</f>
        <v>3920</v>
      </c>
      <c r="AH429" s="71" t="n">
        <f aca="false">IF(D429&gt;0,SUM(D429/S429))*1000</f>
        <v>3920</v>
      </c>
      <c r="AI429" s="71" t="n">
        <f aca="false">IF(E429&gt;0,SUM(E429/T429))*1000</f>
        <v>3920</v>
      </c>
      <c r="AJ429" s="71" t="n">
        <f aca="false">IF(F429&gt;0,SUM(F429/U429))*1000</f>
        <v>3920</v>
      </c>
      <c r="AK429" s="71" t="n">
        <f aca="false">IF(G429&gt;0,SUM(G429/V429))*1000</f>
        <v>3600</v>
      </c>
      <c r="AL429" s="71" t="n">
        <f aca="false">IF(H429&gt;0,SUM(H429/W429))*1000</f>
        <v>3920</v>
      </c>
      <c r="AM429" s="71" t="n">
        <f aca="false">IF(I429&gt;0,SUM(I429/X429))*1000</f>
        <v>3600</v>
      </c>
      <c r="AN429" s="71" t="n">
        <f aca="false">IF(J429&gt;0,SUM(J429/Y429))*1000</f>
        <v>3920</v>
      </c>
      <c r="AO429" s="71" t="n">
        <f aca="false">IF(K429&gt;0,SUM(K429/Z429))*1000</f>
        <v>3920</v>
      </c>
      <c r="AP429" s="71" t="n">
        <f aca="false">IF(L429&gt;0,SUM(L429/AA429))*1000</f>
        <v>3800</v>
      </c>
      <c r="AQ429" s="38" t="n">
        <f aca="false">IF(M429&gt;0,SUM(M429/AB429))*1000</f>
        <v>3200</v>
      </c>
      <c r="AR429" s="39" t="n">
        <f aca="false">IF(N429&gt;0,SUM(N429/AC429))*1000</f>
        <v>4070</v>
      </c>
      <c r="AS429" s="38"/>
      <c r="AT429" s="44" t="s">
        <v>35</v>
      </c>
      <c r="AU429" s="68" t="n">
        <v>1.4</v>
      </c>
      <c r="AV429" s="72" t="n">
        <v>1.3</v>
      </c>
      <c r="AW429" s="72" t="n">
        <v>1.35</v>
      </c>
      <c r="AX429" s="72" t="n">
        <v>1.35</v>
      </c>
      <c r="AY429" s="72" t="n">
        <v>1.3</v>
      </c>
      <c r="AZ429" s="72" t="n">
        <v>1.3</v>
      </c>
      <c r="BA429" s="72" t="n">
        <v>1.3</v>
      </c>
      <c r="BB429" s="72" t="n">
        <v>1.4</v>
      </c>
      <c r="BC429" s="72" t="n">
        <v>1.3</v>
      </c>
      <c r="BD429" s="72" t="n">
        <v>1.2</v>
      </c>
      <c r="BE429" s="72" t="n">
        <v>1.25</v>
      </c>
      <c r="BF429" s="72" t="n">
        <v>1.5</v>
      </c>
      <c r="BG429" s="37" t="n">
        <f aca="false">((AU429*B429)+(AV429*C429)+(AW429*D429)+(AX429*E429)+(AY429*F429)+(AZ429*G429)+(BA429*H429)+(BB429*I429)+(BC429*J429)+(BD429*K429)+(BE429*L429)+(BF429*M429))/(B429+C429+D429+E429+F429+G429+H429+I429+J429+K429+L429+M429)</f>
        <v>1.33132678132678</v>
      </c>
      <c r="BH429" s="40"/>
      <c r="BI429" s="74"/>
    </row>
    <row r="430" customFormat="false" ht="12.75" hidden="false" customHeight="false" outlineLevel="0" collapsed="false">
      <c r="A430" s="36" t="s">
        <v>36</v>
      </c>
      <c r="B430" s="68" t="n">
        <v>4.9</v>
      </c>
      <c r="C430" s="72" t="n">
        <v>4.7</v>
      </c>
      <c r="D430" s="72" t="n">
        <v>4.8</v>
      </c>
      <c r="E430" s="72" t="n">
        <v>4.8</v>
      </c>
      <c r="F430" s="72" t="n">
        <v>5</v>
      </c>
      <c r="G430" s="73" t="n">
        <v>4</v>
      </c>
      <c r="H430" s="1" t="n">
        <v>2.4</v>
      </c>
      <c r="I430" s="1" t="n">
        <v>2.4</v>
      </c>
      <c r="J430" s="1" t="n">
        <v>2.6</v>
      </c>
      <c r="K430" s="1" t="n">
        <v>4.2</v>
      </c>
      <c r="L430" s="1" t="n">
        <v>4</v>
      </c>
      <c r="M430" s="1" t="n">
        <v>6</v>
      </c>
      <c r="N430" s="37" t="n">
        <f aca="false">SUM(B430:M430)</f>
        <v>49.8</v>
      </c>
      <c r="O430" s="29"/>
      <c r="P430" s="36" t="s">
        <v>36</v>
      </c>
      <c r="Q430" s="2" t="n">
        <v>1</v>
      </c>
      <c r="R430" s="1" t="n">
        <v>1</v>
      </c>
      <c r="S430" s="1" t="n">
        <v>1</v>
      </c>
      <c r="T430" s="1" t="n">
        <v>1</v>
      </c>
      <c r="U430" s="1" t="n">
        <v>1</v>
      </c>
      <c r="V430" s="3" t="n">
        <v>1</v>
      </c>
      <c r="W430" s="1" t="n">
        <v>0.5</v>
      </c>
      <c r="X430" s="1" t="n">
        <v>0.5</v>
      </c>
      <c r="Y430" s="1" t="n">
        <v>0.5</v>
      </c>
      <c r="Z430" s="1" t="n">
        <v>1</v>
      </c>
      <c r="AA430" s="1" t="n">
        <v>1</v>
      </c>
      <c r="AB430" s="1" t="n">
        <v>1.5</v>
      </c>
      <c r="AC430" s="37" t="n">
        <f aca="false">SUM(Q430:AB430)</f>
        <v>11</v>
      </c>
      <c r="AD430" s="29"/>
      <c r="AE430" s="36" t="s">
        <v>36</v>
      </c>
      <c r="AF430" s="71" t="n">
        <f aca="false">IF(B430&gt;0,SUM(B430/Q430))*1000</f>
        <v>4900</v>
      </c>
      <c r="AG430" s="71" t="n">
        <f aca="false">IF(C430&gt;0,SUM(C430/R430))*1000</f>
        <v>4700</v>
      </c>
      <c r="AH430" s="71" t="n">
        <f aca="false">IF(D430&gt;0,SUM(D430/S430))*1000</f>
        <v>4800</v>
      </c>
      <c r="AI430" s="71" t="n">
        <f aca="false">IF(E430&gt;0,SUM(E430/T430))*1000</f>
        <v>4800</v>
      </c>
      <c r="AJ430" s="71" t="n">
        <f aca="false">IF(F430&gt;0,SUM(F430/U430))*1000</f>
        <v>5000</v>
      </c>
      <c r="AK430" s="71" t="n">
        <f aca="false">IF(G430&gt;0,SUM(G430/V430))*1000</f>
        <v>4000</v>
      </c>
      <c r="AL430" s="71" t="n">
        <f aca="false">IF(H430&gt;0,SUM(H430/W430))*1000</f>
        <v>4800</v>
      </c>
      <c r="AM430" s="71" t="n">
        <f aca="false">IF(I430&gt;0,SUM(I430/X430))*1000</f>
        <v>4800</v>
      </c>
      <c r="AN430" s="71" t="n">
        <f aca="false">IF(J430&gt;0,SUM(J430/Y430))*1000</f>
        <v>5200</v>
      </c>
      <c r="AO430" s="71" t="n">
        <f aca="false">IF(K430&gt;0,SUM(K430/Z430))*1000</f>
        <v>4200</v>
      </c>
      <c r="AP430" s="71" t="n">
        <f aca="false">IF(L430&gt;0,SUM(L430/AA430))*1000</f>
        <v>4000</v>
      </c>
      <c r="AQ430" s="38" t="n">
        <f aca="false">IF(M430&gt;0,SUM(M430/AB430))*1000</f>
        <v>4000</v>
      </c>
      <c r="AR430" s="39" t="n">
        <f aca="false">IF(N430&gt;0,SUM(N430/AC430))*1000</f>
        <v>4527.27272727273</v>
      </c>
      <c r="AS430" s="38"/>
      <c r="AT430" s="36" t="s">
        <v>36</v>
      </c>
      <c r="AU430" s="68" t="n">
        <v>4.5</v>
      </c>
      <c r="AV430" s="72" t="n">
        <v>3</v>
      </c>
      <c r="AW430" s="72" t="n">
        <v>3.5</v>
      </c>
      <c r="AX430" s="72" t="n">
        <v>3</v>
      </c>
      <c r="AY430" s="72" t="n">
        <v>2.8</v>
      </c>
      <c r="AZ430" s="72" t="n">
        <v>2.8</v>
      </c>
      <c r="BA430" s="72" t="n">
        <v>2.8</v>
      </c>
      <c r="BB430" s="72" t="n">
        <v>3.6</v>
      </c>
      <c r="BC430" s="72" t="n">
        <v>3</v>
      </c>
      <c r="BD430" s="72" t="n">
        <v>3</v>
      </c>
      <c r="BE430" s="72" t="n">
        <v>2.8</v>
      </c>
      <c r="BF430" s="72" t="n">
        <v>3.5</v>
      </c>
      <c r="BG430" s="37" t="n">
        <f aca="false">((AU430*B430)+(AV430*C430)+(AW430*D430)+(AX430*E430)+(AY430*F430)+(AZ430*G430)+(BA430*H430)+(BB430*I430)+(BC430*J430)+(BD430*K430)+(BE430*L430)+(BF430*M430))/(B430+C430+D430+E430+F430+G430+H430+I430+J430+K430+L430+M430)</f>
        <v>3.22309236947791</v>
      </c>
      <c r="BH430" s="42"/>
      <c r="BI430" s="64"/>
    </row>
    <row r="431" customFormat="false" ht="12.75" hidden="false" customHeight="false" outlineLevel="0" collapsed="false">
      <c r="A431" s="36" t="s">
        <v>37</v>
      </c>
      <c r="B431" s="68" t="n">
        <v>6</v>
      </c>
      <c r="C431" s="72" t="n">
        <v>6</v>
      </c>
      <c r="D431" s="72" t="n">
        <v>6.5</v>
      </c>
      <c r="E431" s="72" t="n">
        <v>6</v>
      </c>
      <c r="F431" s="72" t="n">
        <v>6</v>
      </c>
      <c r="G431" s="73" t="n">
        <v>6</v>
      </c>
      <c r="H431" s="1" t="n">
        <v>12</v>
      </c>
      <c r="I431" s="1" t="n">
        <v>12</v>
      </c>
      <c r="J431" s="1" t="n">
        <v>6</v>
      </c>
      <c r="K431" s="1" t="n">
        <v>6</v>
      </c>
      <c r="L431" s="1" t="n">
        <v>3</v>
      </c>
      <c r="M431" s="1" t="n">
        <v>3</v>
      </c>
      <c r="N431" s="37" t="n">
        <f aca="false">SUM(B431:M431)</f>
        <v>78.5</v>
      </c>
      <c r="O431" s="29"/>
      <c r="P431" s="36" t="s">
        <v>37</v>
      </c>
      <c r="Q431" s="2" t="n">
        <v>0.5</v>
      </c>
      <c r="R431" s="1" t="n">
        <v>0.5</v>
      </c>
      <c r="S431" s="1" t="n">
        <v>0.5</v>
      </c>
      <c r="T431" s="1" t="n">
        <v>0.5</v>
      </c>
      <c r="U431" s="1" t="n">
        <v>0.5</v>
      </c>
      <c r="V431" s="3" t="n">
        <v>0.5</v>
      </c>
      <c r="W431" s="1" t="n">
        <v>1</v>
      </c>
      <c r="X431" s="1" t="n">
        <v>1</v>
      </c>
      <c r="Y431" s="1" t="n">
        <v>0.5</v>
      </c>
      <c r="Z431" s="1" t="n">
        <v>0.5</v>
      </c>
      <c r="AA431" s="1" t="n">
        <v>0.25</v>
      </c>
      <c r="AB431" s="1" t="n">
        <v>0.25</v>
      </c>
      <c r="AC431" s="37" t="n">
        <f aca="false">SUM(Q431:AB431)</f>
        <v>6.5</v>
      </c>
      <c r="AD431" s="29"/>
      <c r="AE431" s="36" t="s">
        <v>37</v>
      </c>
      <c r="AF431" s="71" t="n">
        <f aca="false">IF(B431&gt;0,SUM(B431/Q431))*1000</f>
        <v>12000</v>
      </c>
      <c r="AG431" s="71" t="n">
        <f aca="false">IF(C431&gt;0,SUM(C431/R431))*1000</f>
        <v>12000</v>
      </c>
      <c r="AH431" s="78" t="n">
        <f aca="false">IF(D431&gt;0,SUM(D431/S431))*1000</f>
        <v>13000</v>
      </c>
      <c r="AI431" s="71" t="n">
        <f aca="false">IF(E431&gt;0,SUM(E431/T431))*1000</f>
        <v>12000</v>
      </c>
      <c r="AJ431" s="71" t="n">
        <f aca="false">IF(F431&gt;0,SUM(F431/U431))*1000</f>
        <v>12000</v>
      </c>
      <c r="AK431" s="71" t="n">
        <f aca="false">IF(G431&gt;0,SUM(G431/V431))*1000</f>
        <v>12000</v>
      </c>
      <c r="AL431" s="71" t="n">
        <f aca="false">IF(H431&gt;0,SUM(H431/W431))*1000</f>
        <v>12000</v>
      </c>
      <c r="AM431" s="71" t="n">
        <f aca="false">IF(I431&gt;0,SUM(I431/X431))*1000</f>
        <v>12000</v>
      </c>
      <c r="AN431" s="71" t="n">
        <f aca="false">IF(J431&gt;0,SUM(J431/Y431))*1000</f>
        <v>12000</v>
      </c>
      <c r="AO431" s="71" t="n">
        <f aca="false">IF(K431&gt;0,SUM(K431/Z431))*1000</f>
        <v>12000</v>
      </c>
      <c r="AP431" s="71" t="n">
        <f aca="false">IF(L431&gt;0,SUM(L431/AA431))*1000</f>
        <v>12000</v>
      </c>
      <c r="AQ431" s="38" t="n">
        <f aca="false">IF(M431&gt;0,SUM(M431/AB431))*1000</f>
        <v>12000</v>
      </c>
      <c r="AR431" s="39" t="n">
        <f aca="false">IF(N431&gt;0,SUM(N431/AC431))*1000</f>
        <v>12076.9230769231</v>
      </c>
      <c r="AS431" s="38"/>
      <c r="AT431" s="36" t="s">
        <v>37</v>
      </c>
      <c r="AU431" s="68" t="n">
        <v>1.6</v>
      </c>
      <c r="AV431" s="72" t="n">
        <v>1.5</v>
      </c>
      <c r="AW431" s="72" t="n">
        <v>1.8</v>
      </c>
      <c r="AX431" s="72" t="n">
        <v>1.6</v>
      </c>
      <c r="AY431" s="72" t="n">
        <v>1.5</v>
      </c>
      <c r="AZ431" s="72" t="n">
        <v>1.8</v>
      </c>
      <c r="BA431" s="72" t="n">
        <v>1.7</v>
      </c>
      <c r="BB431" s="72" t="n">
        <v>1.8</v>
      </c>
      <c r="BC431" s="72" t="n">
        <v>1.7</v>
      </c>
      <c r="BD431" s="72" t="n">
        <v>1.6</v>
      </c>
      <c r="BE431" s="72" t="n">
        <v>1.6</v>
      </c>
      <c r="BF431" s="72" t="n">
        <v>1.85</v>
      </c>
      <c r="BG431" s="37" t="n">
        <f aca="false">((AU431*B431)+(AV431*C431)+(AW431*D431)+(AX431*E431)+(AY431*F431)+(AZ431*G431)+(BA431*H431)+(BB431*I431)+(BC431*J431)+(BD431*K431)+(BE431*L431)+(BF431*M431))/(B431+C431+D431+E431+F431+G431+H431+I431+J431+K431+L431+M431)</f>
        <v>1.6796178343949</v>
      </c>
      <c r="BH431" s="42"/>
      <c r="BI431" s="64"/>
    </row>
    <row r="432" customFormat="false" ht="12.75" hidden="false" customHeight="false" outlineLevel="0" collapsed="false">
      <c r="A432" s="36" t="s">
        <v>38</v>
      </c>
      <c r="B432" s="68"/>
      <c r="C432" s="72"/>
      <c r="D432" s="72"/>
      <c r="E432" s="72"/>
      <c r="F432" s="72"/>
      <c r="G432" s="73"/>
      <c r="I432" s="1"/>
      <c r="J432" s="1"/>
      <c r="L432" s="1"/>
      <c r="M432" s="1"/>
      <c r="N432" s="37" t="n">
        <f aca="false">SUM(B432:M432)</f>
        <v>0</v>
      </c>
      <c r="O432" s="29"/>
      <c r="P432" s="36" t="s">
        <v>38</v>
      </c>
      <c r="Q432" s="2"/>
      <c r="V432" s="3"/>
      <c r="AA432" s="1"/>
      <c r="AC432" s="37" t="n">
        <f aca="false">SUM(Q432:AB432)</f>
        <v>0</v>
      </c>
      <c r="AD432" s="29"/>
      <c r="AE432" s="36" t="s">
        <v>38</v>
      </c>
      <c r="AF432" s="71" t="n">
        <f aca="false">IF(B432&gt;0,SUM(B432/Q432))*1000</f>
        <v>0</v>
      </c>
      <c r="AG432" s="71" t="n">
        <f aca="false">IF(C432&gt;0,SUM(C432/R432))*1000</f>
        <v>0</v>
      </c>
      <c r="AH432" s="71" t="n">
        <f aca="false">IF(D432&gt;0,SUM(D432/S432))*1000</f>
        <v>0</v>
      </c>
      <c r="AI432" s="71" t="n">
        <f aca="false">IF(E432&gt;0,SUM(E432/T432))*1000</f>
        <v>0</v>
      </c>
      <c r="AJ432" s="71" t="n">
        <f aca="false">IF(F432&gt;0,SUM(F432/U432))*1000</f>
        <v>0</v>
      </c>
      <c r="AK432" s="71" t="n">
        <f aca="false">IF(G432&gt;0,SUM(G432/V432))*1000</f>
        <v>0</v>
      </c>
      <c r="AL432" s="71" t="n">
        <f aca="false">IF(H432&gt;0,SUM(H432/W432))*1000</f>
        <v>0</v>
      </c>
      <c r="AM432" s="71" t="n">
        <f aca="false">IF(I432&gt;0,SUM(I432/X432))*1000</f>
        <v>0</v>
      </c>
      <c r="AN432" s="71" t="n">
        <f aca="false">IF(J432&gt;0,SUM(J432/Y432))*1000</f>
        <v>0</v>
      </c>
      <c r="AO432" s="71" t="n">
        <f aca="false">IF(K432&gt;0,SUM(K432/Z432))*1000</f>
        <v>0</v>
      </c>
      <c r="AP432" s="71" t="n">
        <f aca="false">IF(L432&gt;0,SUM(L432/AA432))*1000</f>
        <v>0</v>
      </c>
      <c r="AQ432" s="38" t="n">
        <f aca="false">IF(M432&gt;0,SUM(M432/AB432))*1000</f>
        <v>0</v>
      </c>
      <c r="AR432" s="39" t="n">
        <f aca="false">IF(N432&gt;0,SUM(N432/AC432))*1000</f>
        <v>0</v>
      </c>
      <c r="AS432" s="38"/>
      <c r="AT432" s="36" t="s">
        <v>38</v>
      </c>
      <c r="AU432" s="68"/>
      <c r="AV432" s="72"/>
      <c r="AW432" s="72"/>
      <c r="AX432" s="72"/>
      <c r="AY432" s="72"/>
      <c r="AZ432" s="72"/>
      <c r="BC432" s="1"/>
      <c r="BF432" s="1"/>
      <c r="BG432" s="37" t="n">
        <v>0</v>
      </c>
      <c r="BH432" s="42"/>
      <c r="BI432" s="64"/>
    </row>
    <row r="433" customFormat="false" ht="12.75" hidden="false" customHeight="false" outlineLevel="0" collapsed="false">
      <c r="A433" s="36" t="s">
        <v>39</v>
      </c>
      <c r="B433" s="68" t="n">
        <v>7</v>
      </c>
      <c r="C433" s="72" t="n">
        <v>11</v>
      </c>
      <c r="D433" s="72" t="n">
        <v>12</v>
      </c>
      <c r="E433" s="72" t="n">
        <v>11</v>
      </c>
      <c r="F433" s="72" t="n">
        <v>11</v>
      </c>
      <c r="G433" s="73" t="n">
        <v>5.6</v>
      </c>
      <c r="H433" s="1" t="n">
        <v>5.6</v>
      </c>
      <c r="I433" s="1" t="n">
        <v>2.6</v>
      </c>
      <c r="J433" s="1" t="n">
        <v>2.6</v>
      </c>
      <c r="L433" s="1"/>
      <c r="M433" s="1"/>
      <c r="N433" s="37" t="n">
        <f aca="false">SUM(B433:M433)</f>
        <v>68.4</v>
      </c>
      <c r="O433" s="29"/>
      <c r="P433" s="36" t="s">
        <v>39</v>
      </c>
      <c r="Q433" s="2" t="n">
        <v>5</v>
      </c>
      <c r="R433" s="1" t="n">
        <v>8</v>
      </c>
      <c r="S433" s="1" t="n">
        <v>9</v>
      </c>
      <c r="T433" s="1" t="n">
        <v>8</v>
      </c>
      <c r="U433" s="1" t="n">
        <v>8</v>
      </c>
      <c r="V433" s="3" t="n">
        <v>4</v>
      </c>
      <c r="W433" s="1" t="n">
        <v>4</v>
      </c>
      <c r="X433" s="1" t="n">
        <v>2</v>
      </c>
      <c r="Y433" s="1" t="n">
        <v>2</v>
      </c>
      <c r="AA433" s="1"/>
      <c r="AC433" s="37" t="n">
        <f aca="false">SUM(Q433:AB433)</f>
        <v>50</v>
      </c>
      <c r="AD433" s="29"/>
      <c r="AE433" s="36" t="s">
        <v>39</v>
      </c>
      <c r="AF433" s="71" t="n">
        <f aca="false">IF(B433&gt;0,SUM(B433/Q433))*1000</f>
        <v>1400</v>
      </c>
      <c r="AG433" s="71" t="n">
        <f aca="false">IF(C433&gt;0,SUM(C433/R433))*1000</f>
        <v>1375</v>
      </c>
      <c r="AH433" s="71" t="n">
        <f aca="false">IF(D433&gt;0,SUM(D433/S433))*1000</f>
        <v>1333.33333333333</v>
      </c>
      <c r="AI433" s="71" t="n">
        <f aca="false">IF(E433&gt;0,SUM(E433/T433))*1000</f>
        <v>1375</v>
      </c>
      <c r="AJ433" s="71" t="n">
        <f aca="false">IF(F433&gt;0,SUM(F433/U433))*1000</f>
        <v>1375</v>
      </c>
      <c r="AK433" s="71" t="n">
        <f aca="false">IF(G433&gt;0,SUM(G433/V433))*1000</f>
        <v>1400</v>
      </c>
      <c r="AL433" s="71" t="n">
        <f aca="false">IF(H433&gt;0,SUM(H433/W433))*1000</f>
        <v>1400</v>
      </c>
      <c r="AM433" s="71" t="n">
        <f aca="false">IF(I433&gt;0,SUM(I433/X433))*1000</f>
        <v>1300</v>
      </c>
      <c r="AN433" s="71" t="n">
        <f aca="false">IF(J433&gt;0,SUM(J433/Y433))*1000</f>
        <v>1300</v>
      </c>
      <c r="AO433" s="71" t="n">
        <f aca="false">IF(K433&gt;0,SUM(K433/Z433))*1000</f>
        <v>0</v>
      </c>
      <c r="AP433" s="71" t="n">
        <f aca="false">IF(L433&gt;0,SUM(L433/AA433))*1000</f>
        <v>0</v>
      </c>
      <c r="AQ433" s="38" t="n">
        <f aca="false">IF(M433&gt;0,SUM(M433/AB433))*1000</f>
        <v>0</v>
      </c>
      <c r="AR433" s="39" t="n">
        <f aca="false">IF(N433&gt;0,SUM(N433/AC433))*1000</f>
        <v>1368</v>
      </c>
      <c r="AS433" s="38"/>
      <c r="AT433" s="36" t="s">
        <v>39</v>
      </c>
      <c r="AU433" s="68" t="n">
        <v>8.5</v>
      </c>
      <c r="AV433" s="72" t="n">
        <v>6.5</v>
      </c>
      <c r="AW433" s="72" t="n">
        <v>7</v>
      </c>
      <c r="AX433" s="72" t="n">
        <v>7</v>
      </c>
      <c r="AY433" s="72" t="n">
        <v>6</v>
      </c>
      <c r="AZ433" s="72" t="n">
        <v>6.2</v>
      </c>
      <c r="BA433" s="72" t="n">
        <v>6</v>
      </c>
      <c r="BB433" s="72" t="n">
        <v>6.5</v>
      </c>
      <c r="BC433" s="72" t="n">
        <v>7</v>
      </c>
      <c r="BD433" s="72"/>
      <c r="BE433" s="72"/>
      <c r="BF433" s="72"/>
      <c r="BG433" s="37" t="n">
        <f aca="false">((AU433*B433)+(AV433*C433)+(AW433*D433)+(AX433*E433)+(AY433*F433)+(AZ433*G433)+(BA433*H433)+(BB433*I433)+(BC433*J433)+(BD433*K433)+(BE433*L433)+(BF433*M433))/(B433+C433+D433+E433+F433+G433+H433+I433+J433+K433+L433+M433)</f>
        <v>6.74590643274854</v>
      </c>
      <c r="BH433" s="42"/>
      <c r="BI433" s="64"/>
    </row>
    <row r="434" customFormat="false" ht="12.75" hidden="false" customHeight="false" outlineLevel="0" collapsed="false">
      <c r="A434" s="36" t="s">
        <v>40</v>
      </c>
      <c r="B434" s="68"/>
      <c r="C434" s="72"/>
      <c r="D434" s="72"/>
      <c r="E434" s="72"/>
      <c r="F434" s="72"/>
      <c r="G434" s="73" t="n">
        <v>0.89</v>
      </c>
      <c r="H434" s="1" t="n">
        <v>2.8</v>
      </c>
      <c r="I434" s="1" t="n">
        <v>3.4</v>
      </c>
      <c r="J434" s="1"/>
      <c r="L434" s="1"/>
      <c r="M434" s="1"/>
      <c r="N434" s="37" t="n">
        <f aca="false">SUM(B434:M434)</f>
        <v>7.09</v>
      </c>
      <c r="O434" s="29"/>
      <c r="P434" s="36" t="s">
        <v>40</v>
      </c>
      <c r="Q434" s="2"/>
      <c r="V434" s="3" t="n">
        <v>1</v>
      </c>
      <c r="W434" s="1" t="n">
        <v>3</v>
      </c>
      <c r="X434" s="1" t="n">
        <v>4</v>
      </c>
      <c r="AA434" s="1"/>
      <c r="AC434" s="37" t="n">
        <f aca="false">SUM(Q434:AB434)</f>
        <v>8</v>
      </c>
      <c r="AD434" s="29"/>
      <c r="AE434" s="36" t="s">
        <v>40</v>
      </c>
      <c r="AF434" s="71" t="n">
        <f aca="false">IF(B434&gt;0,SUM(B434/Q434))*1000</f>
        <v>0</v>
      </c>
      <c r="AG434" s="71" t="n">
        <f aca="false">IF(C434&gt;0,SUM(C434/R434))*1000</f>
        <v>0</v>
      </c>
      <c r="AH434" s="71" t="n">
        <f aca="false">IF(D434&gt;0,SUM(D434/S434))*1000</f>
        <v>0</v>
      </c>
      <c r="AI434" s="71" t="n">
        <f aca="false">IF(E434&gt;0,SUM(E434/T434))*1000</f>
        <v>0</v>
      </c>
      <c r="AJ434" s="71" t="n">
        <f aca="false">IF(F434&gt;0,SUM(F434/U434))*1000</f>
        <v>0</v>
      </c>
      <c r="AK434" s="71" t="n">
        <f aca="false">IF(G434&gt;0,SUM(G434/V434))*1000</f>
        <v>890</v>
      </c>
      <c r="AL434" s="71" t="n">
        <f aca="false">IF(H434&gt;0,SUM(H434/W434))*1000</f>
        <v>933.333333333333</v>
      </c>
      <c r="AM434" s="71" t="n">
        <f aca="false">IF(I434&gt;0,SUM(I434/X434))*1000</f>
        <v>850</v>
      </c>
      <c r="AN434" s="71" t="n">
        <f aca="false">IF(J434&gt;0,SUM(J434/Y434))*1000</f>
        <v>0</v>
      </c>
      <c r="AO434" s="71" t="n">
        <f aca="false">IF(K434&gt;0,SUM(K434/Z434))*1000</f>
        <v>0</v>
      </c>
      <c r="AP434" s="71" t="n">
        <f aca="false">IF(L434&gt;0,SUM(L434/AA434))*1000</f>
        <v>0</v>
      </c>
      <c r="AQ434" s="38" t="n">
        <f aca="false">IF(M434&gt;0,SUM(M434/AB434))*1000</f>
        <v>0</v>
      </c>
      <c r="AR434" s="39" t="n">
        <f aca="false">IF(N434&gt;0,SUM(N434/AC434))*1000</f>
        <v>886.25</v>
      </c>
      <c r="AS434" s="38"/>
      <c r="AT434" s="36" t="s">
        <v>40</v>
      </c>
      <c r="AU434" s="68"/>
      <c r="AV434" s="72"/>
      <c r="AW434" s="72"/>
      <c r="AX434" s="72"/>
      <c r="AY434" s="72"/>
      <c r="AZ434" s="72" t="n">
        <v>6</v>
      </c>
      <c r="BA434" s="72" t="n">
        <v>6.5</v>
      </c>
      <c r="BB434" s="72" t="n">
        <v>7</v>
      </c>
      <c r="BC434" s="72"/>
      <c r="BD434" s="72"/>
      <c r="BE434" s="72"/>
      <c r="BF434" s="72"/>
      <c r="BG434" s="37" t="n">
        <f aca="false">((AU434*B434)+(AV434*C434)+(AW434*D434)+(AX434*E434)+(AY434*F434)+(AZ434*G434)+(BA434*H434)+(BB434*I434)+(BC434*J434)+(BD434*K434)+(BE434*L434)+(BF434*M434))/(B434+C434+D434+E434+F434+G434+H434+I434+J434+K434+L434+M434)</f>
        <v>6.67700987306065</v>
      </c>
      <c r="BH434" s="42"/>
      <c r="BI434" s="64"/>
    </row>
    <row r="435" customFormat="false" ht="12.75" hidden="false" customHeight="false" outlineLevel="0" collapsed="false">
      <c r="A435" s="36" t="s">
        <v>41</v>
      </c>
      <c r="B435" s="68"/>
      <c r="C435" s="72"/>
      <c r="D435" s="72"/>
      <c r="E435" s="72"/>
      <c r="F435" s="72"/>
      <c r="G435" s="73"/>
      <c r="I435" s="1"/>
      <c r="J435" s="1"/>
      <c r="L435" s="1"/>
      <c r="M435" s="1"/>
      <c r="N435" s="37" t="n">
        <f aca="false">SUM(B435:M435)</f>
        <v>0</v>
      </c>
      <c r="O435" s="29"/>
      <c r="P435" s="36" t="s">
        <v>41</v>
      </c>
      <c r="Q435" s="2"/>
      <c r="V435" s="3"/>
      <c r="AA435" s="1"/>
      <c r="AC435" s="37" t="n">
        <f aca="false">SUM(Q435:AB435)</f>
        <v>0</v>
      </c>
      <c r="AD435" s="29"/>
      <c r="AE435" s="36" t="s">
        <v>41</v>
      </c>
      <c r="AF435" s="71" t="n">
        <f aca="false">IF(B435&gt;0,SUM(B435/Q435))*1000</f>
        <v>0</v>
      </c>
      <c r="AG435" s="71" t="n">
        <f aca="false">IF(C435&gt;0,SUM(C435/R435))*1000</f>
        <v>0</v>
      </c>
      <c r="AH435" s="71" t="n">
        <f aca="false">IF(D435&gt;0,SUM(D435/S435))*1000</f>
        <v>0</v>
      </c>
      <c r="AI435" s="71" t="n">
        <f aca="false">IF(E435&gt;0,SUM(E435/T435))*1000</f>
        <v>0</v>
      </c>
      <c r="AJ435" s="71" t="n">
        <f aca="false">IF(F435&gt;0,SUM(F435/U435))*1000</f>
        <v>0</v>
      </c>
      <c r="AK435" s="71" t="n">
        <f aca="false">IF(G435&gt;0,SUM(G435/V435))*1000</f>
        <v>0</v>
      </c>
      <c r="AL435" s="71" t="n">
        <f aca="false">IF(H435&gt;0,SUM(H435/W435))*1000</f>
        <v>0</v>
      </c>
      <c r="AM435" s="71" t="n">
        <f aca="false">IF(I435&gt;0,SUM(I435/X435))*1000</f>
        <v>0</v>
      </c>
      <c r="AN435" s="71" t="n">
        <f aca="false">IF(J435&gt;0,SUM(J435/Y435))*1000</f>
        <v>0</v>
      </c>
      <c r="AO435" s="71" t="n">
        <f aca="false">IF(K435&gt;0,SUM(K435/Z435))*1000</f>
        <v>0</v>
      </c>
      <c r="AP435" s="71" t="n">
        <f aca="false">IF(L435&gt;0,SUM(L435/AA435))*1000</f>
        <v>0</v>
      </c>
      <c r="AQ435" s="38" t="n">
        <f aca="false">IF(M435&gt;0,SUM(M435/AB435))*1000</f>
        <v>0</v>
      </c>
      <c r="AR435" s="39" t="n">
        <f aca="false">IF(N435&gt;0,SUM(N435/AC435))*1000</f>
        <v>0</v>
      </c>
      <c r="AS435" s="38"/>
      <c r="AT435" s="36" t="s">
        <v>41</v>
      </c>
      <c r="AU435" s="68"/>
      <c r="AV435" s="72"/>
      <c r="AW435" s="72"/>
      <c r="AX435" s="72"/>
      <c r="AY435" s="72"/>
      <c r="AZ435" s="72"/>
      <c r="BC435" s="1"/>
      <c r="BF435" s="1"/>
      <c r="BG435" s="37" t="n">
        <v>0</v>
      </c>
      <c r="BH435" s="42"/>
      <c r="BI435" s="64"/>
    </row>
    <row r="436" customFormat="false" ht="12.75" hidden="false" customHeight="false" outlineLevel="0" collapsed="false">
      <c r="A436" s="36" t="s">
        <v>42</v>
      </c>
      <c r="B436" s="68"/>
      <c r="C436" s="72"/>
      <c r="D436" s="72" t="n">
        <v>4</v>
      </c>
      <c r="E436" s="72" t="n">
        <v>8</v>
      </c>
      <c r="F436" s="72" t="n">
        <v>8</v>
      </c>
      <c r="G436" s="73" t="n">
        <v>2.1</v>
      </c>
      <c r="H436" s="1" t="n">
        <v>2</v>
      </c>
      <c r="I436" s="1"/>
      <c r="J436" s="1"/>
      <c r="L436" s="1"/>
      <c r="M436" s="1"/>
      <c r="N436" s="37" t="n">
        <f aca="false">SUM(B436:M436)</f>
        <v>24.1</v>
      </c>
      <c r="O436" s="29"/>
      <c r="P436" s="36" t="s">
        <v>42</v>
      </c>
      <c r="Q436" s="2"/>
      <c r="S436" s="1" t="n">
        <v>0.5</v>
      </c>
      <c r="T436" s="1" t="n">
        <v>1</v>
      </c>
      <c r="U436" s="1" t="n">
        <v>1</v>
      </c>
      <c r="V436" s="3" t="n">
        <v>0.25</v>
      </c>
      <c r="W436" s="1" t="n">
        <v>0.25</v>
      </c>
      <c r="AA436" s="1"/>
      <c r="AC436" s="37" t="n">
        <f aca="false">SUM(Q436:AB436)</f>
        <v>3</v>
      </c>
      <c r="AD436" s="29"/>
      <c r="AE436" s="36" t="s">
        <v>42</v>
      </c>
      <c r="AF436" s="71" t="n">
        <f aca="false">IF(B436&gt;0,SUM(B436/Q436))*1000</f>
        <v>0</v>
      </c>
      <c r="AG436" s="71" t="n">
        <f aca="false">IF(C436&gt;0,SUM(C436/R436))*1000</f>
        <v>0</v>
      </c>
      <c r="AH436" s="71" t="n">
        <f aca="false">IF(D436&gt;0,SUM(D436/S436))*1000</f>
        <v>8000</v>
      </c>
      <c r="AI436" s="71" t="n">
        <f aca="false">IF(E436&gt;0,SUM(E436/T436))*1000</f>
        <v>8000</v>
      </c>
      <c r="AJ436" s="71" t="n">
        <f aca="false">IF(F436&gt;0,SUM(F436/U436))*1000</f>
        <v>8000</v>
      </c>
      <c r="AK436" s="71" t="n">
        <f aca="false">IF(G436&gt;0,SUM(G436/V436))*1000</f>
        <v>8400</v>
      </c>
      <c r="AL436" s="71" t="n">
        <f aca="false">IF(H436&gt;0,SUM(H436/W436))*1000</f>
        <v>8000</v>
      </c>
      <c r="AM436" s="71" t="n">
        <f aca="false">IF(I436&gt;0,SUM(I436/X436))*1000</f>
        <v>0</v>
      </c>
      <c r="AN436" s="71" t="n">
        <f aca="false">IF(J436&gt;0,SUM(J436/Y436))*1000</f>
        <v>0</v>
      </c>
      <c r="AO436" s="71" t="n">
        <f aca="false">IF(K436&gt;0,SUM(K436/Z436))*1000</f>
        <v>0</v>
      </c>
      <c r="AP436" s="71" t="n">
        <f aca="false">IF(L436&gt;0,SUM(L436/AA436))*1000</f>
        <v>0</v>
      </c>
      <c r="AQ436" s="38" t="n">
        <f aca="false">IF(M436&gt;0,SUM(M436/AB436))*1000</f>
        <v>0</v>
      </c>
      <c r="AR436" s="39" t="n">
        <f aca="false">IF(N436&gt;0,SUM(N436/AC436))*1000</f>
        <v>8033.33333333333</v>
      </c>
      <c r="AS436" s="38"/>
      <c r="AT436" s="36" t="s">
        <v>42</v>
      </c>
      <c r="AU436" s="68"/>
      <c r="AV436" s="72"/>
      <c r="AW436" s="72" t="n">
        <v>1.2</v>
      </c>
      <c r="AX436" s="72" t="n">
        <v>1</v>
      </c>
      <c r="AY436" s="72" t="n">
        <v>1</v>
      </c>
      <c r="AZ436" s="72" t="n">
        <v>1</v>
      </c>
      <c r="BA436" s="72" t="n">
        <v>1</v>
      </c>
      <c r="BB436" s="72"/>
      <c r="BC436" s="72"/>
      <c r="BD436" s="72"/>
      <c r="BE436" s="72"/>
      <c r="BF436" s="72"/>
      <c r="BG436" s="37" t="n">
        <f aca="false">((AU436*B436)+(AV436*C436)+(AW436*D436)+(AX436*E436)+(AY436*F436)+(AZ436*G436)+(BA436*H436)+(BB436*I436)+(BC436*J436)+(BD436*K436)+(BE436*L436)+(BF436*M436))/(B436+C436+D436+E436+F436+G436+H436+I436+J436+K436+L436+M436)</f>
        <v>1.03319502074689</v>
      </c>
      <c r="BH436" s="42"/>
      <c r="BI436" s="64"/>
    </row>
    <row r="437" customFormat="false" ht="15" hidden="false" customHeight="false" outlineLevel="0" collapsed="false">
      <c r="A437" s="36" t="s">
        <v>43</v>
      </c>
      <c r="B437" s="68" t="n">
        <v>3.6</v>
      </c>
      <c r="C437" s="72" t="n">
        <v>7.6</v>
      </c>
      <c r="D437" s="72" t="n">
        <v>7.8</v>
      </c>
      <c r="E437" s="72" t="n">
        <v>7.8</v>
      </c>
      <c r="F437" s="72" t="n">
        <v>6.2</v>
      </c>
      <c r="G437" s="73" t="n">
        <v>7.6</v>
      </c>
      <c r="H437" s="1" t="n">
        <v>7</v>
      </c>
      <c r="I437" s="1" t="n">
        <v>6</v>
      </c>
      <c r="J437" s="1" t="n">
        <v>3.2</v>
      </c>
      <c r="K437" s="1" t="n">
        <v>3.2</v>
      </c>
      <c r="L437" s="1" t="n">
        <v>3.5</v>
      </c>
      <c r="M437" s="1" t="n">
        <v>6.2</v>
      </c>
      <c r="N437" s="37" t="n">
        <f aca="false">SUM(B437:M437)</f>
        <v>69.7</v>
      </c>
      <c r="O437" s="29"/>
      <c r="P437" s="36" t="s">
        <v>43</v>
      </c>
      <c r="Q437" s="2" t="n">
        <v>0.5</v>
      </c>
      <c r="R437" s="1" t="n">
        <v>1</v>
      </c>
      <c r="S437" s="1" t="n">
        <v>1</v>
      </c>
      <c r="T437" s="1" t="n">
        <v>1</v>
      </c>
      <c r="U437" s="1" t="n">
        <v>1</v>
      </c>
      <c r="V437" s="3" t="n">
        <v>1</v>
      </c>
      <c r="W437" s="1" t="n">
        <v>1</v>
      </c>
      <c r="X437" s="1" t="n">
        <v>1</v>
      </c>
      <c r="Y437" s="1" t="n">
        <v>0.5</v>
      </c>
      <c r="Z437" s="1" t="n">
        <v>0.5</v>
      </c>
      <c r="AA437" s="1" t="n">
        <v>0.5</v>
      </c>
      <c r="AB437" s="1" t="n">
        <v>1</v>
      </c>
      <c r="AC437" s="37" t="n">
        <f aca="false">SUM(Q437:AB437)</f>
        <v>10</v>
      </c>
      <c r="AD437" s="29"/>
      <c r="AE437" s="36" t="s">
        <v>43</v>
      </c>
      <c r="AF437" s="71" t="n">
        <f aca="false">IF(B437&gt;0,SUM(B437/Q437))*1000</f>
        <v>7200</v>
      </c>
      <c r="AG437" s="71" t="n">
        <f aca="false">IF(C437&gt;0,SUM(C437/R437))*1000</f>
        <v>7600</v>
      </c>
      <c r="AH437" s="71" t="n">
        <f aca="false">IF(D437&gt;0,SUM(D437/S437))*1000</f>
        <v>7800</v>
      </c>
      <c r="AI437" s="71" t="n">
        <f aca="false">IF(E437&gt;0,SUM(E437/T437))*1000</f>
        <v>7800</v>
      </c>
      <c r="AJ437" s="78" t="n">
        <f aca="false">IF(F437&gt;0,SUM(F437/U437))*1000</f>
        <v>6200</v>
      </c>
      <c r="AK437" s="71" t="n">
        <f aca="false">IF(G437&gt;0,SUM(G437/V437))*1000</f>
        <v>7600</v>
      </c>
      <c r="AL437" s="71" t="n">
        <f aca="false">IF(H437&gt;0,SUM(H437/W437))*1000</f>
        <v>7000</v>
      </c>
      <c r="AM437" s="71" t="n">
        <f aca="false">IF(I437&gt;0,SUM(I437/X437))*1000</f>
        <v>6000</v>
      </c>
      <c r="AN437" s="71" t="n">
        <f aca="false">IF(J437&gt;0,SUM(J437/Y437))*1000</f>
        <v>6400</v>
      </c>
      <c r="AO437" s="71" t="n">
        <f aca="false">IF(K437&gt;0,SUM(K437/Z437))*1000</f>
        <v>6400</v>
      </c>
      <c r="AP437" s="71" t="n">
        <f aca="false">IF(L437&gt;0,SUM(L437/AA437))*1000</f>
        <v>7000</v>
      </c>
      <c r="AQ437" s="38" t="n">
        <f aca="false">IF(M437&gt;0,SUM(M437/AB437))*1000</f>
        <v>6200</v>
      </c>
      <c r="AR437" s="39" t="n">
        <f aca="false">IF(N437&gt;0,SUM(N437/AC437))*1000</f>
        <v>6970</v>
      </c>
      <c r="AS437" s="38"/>
      <c r="AT437" s="36" t="s">
        <v>43</v>
      </c>
      <c r="AU437" s="68" t="n">
        <v>4</v>
      </c>
      <c r="AV437" s="72" t="n">
        <v>2.5</v>
      </c>
      <c r="AW437" s="72" t="n">
        <v>3</v>
      </c>
      <c r="AX437" s="72" t="n">
        <v>2.7</v>
      </c>
      <c r="AY437" s="72" t="n">
        <v>2.3</v>
      </c>
      <c r="AZ437" s="72" t="n">
        <v>2</v>
      </c>
      <c r="BA437" s="72" t="n">
        <v>2.5</v>
      </c>
      <c r="BB437" s="72" t="n">
        <v>7</v>
      </c>
      <c r="BC437" s="72" t="n">
        <v>7</v>
      </c>
      <c r="BD437" s="72" t="n">
        <v>5.5</v>
      </c>
      <c r="BE437" s="72" t="n">
        <v>4</v>
      </c>
      <c r="BF437" s="72" t="n">
        <v>3</v>
      </c>
      <c r="BG437" s="37" t="n">
        <f aca="false">((AU437*B437)+(AV437*C437)+(AW437*D437)+(AX437*E437)+(AY437*F437)+(AZ437*G437)+(BA437*H437)+(BB437*I437)+(BC437*J437)+(BD437*K437)+(BE437*L437)+(BF437*M437))/(B437+C437+D437+E437+F437+G437+H437+I437+J437+K437+L437+M437)</f>
        <v>3.43500717360115</v>
      </c>
      <c r="BH437" s="110"/>
      <c r="BI437" s="64"/>
    </row>
    <row r="438" customFormat="false" ht="12.75" hidden="false" customHeight="false" outlineLevel="0" collapsed="false">
      <c r="A438" s="36" t="s">
        <v>44</v>
      </c>
      <c r="B438" s="68" t="n">
        <v>280</v>
      </c>
      <c r="C438" s="72" t="n">
        <v>3850</v>
      </c>
      <c r="D438" s="72" t="n">
        <v>3500</v>
      </c>
      <c r="E438" s="72" t="n">
        <v>2300</v>
      </c>
      <c r="F438" s="72" t="n">
        <v>330</v>
      </c>
      <c r="G438" s="73" t="n">
        <v>30</v>
      </c>
      <c r="H438" s="1" t="n">
        <v>80</v>
      </c>
      <c r="I438" s="1" t="n">
        <v>50</v>
      </c>
      <c r="J438" s="1" t="n">
        <v>15</v>
      </c>
      <c r="L438" s="1"/>
      <c r="M438" s="1"/>
      <c r="N438" s="37" t="n">
        <f aca="false">SUM(B438:M438)</f>
        <v>10435</v>
      </c>
      <c r="O438" s="29"/>
      <c r="P438" s="36" t="s">
        <v>44</v>
      </c>
      <c r="Q438" s="2" t="n">
        <v>60</v>
      </c>
      <c r="R438" s="1" t="n">
        <v>700</v>
      </c>
      <c r="S438" s="1" t="n">
        <v>680</v>
      </c>
      <c r="T438" s="1" t="n">
        <v>450</v>
      </c>
      <c r="U438" s="1" t="n">
        <v>64</v>
      </c>
      <c r="V438" s="3" t="n">
        <v>6</v>
      </c>
      <c r="W438" s="1" t="n">
        <v>15</v>
      </c>
      <c r="X438" s="1" t="n">
        <v>10</v>
      </c>
      <c r="Y438" s="1" t="n">
        <v>3</v>
      </c>
      <c r="AA438" s="1"/>
      <c r="AC438" s="37" t="n">
        <f aca="false">SUM(Q438:AB438)</f>
        <v>1988</v>
      </c>
      <c r="AD438" s="29"/>
      <c r="AE438" s="36" t="s">
        <v>44</v>
      </c>
      <c r="AF438" s="71" t="n">
        <f aca="false">IF(B438&gt;0,SUM(B438/Q438))*1000</f>
        <v>4666.66666666667</v>
      </c>
      <c r="AG438" s="71" t="n">
        <f aca="false">IF(C438&gt;0,SUM(C438/R438))*1000</f>
        <v>5500</v>
      </c>
      <c r="AH438" s="71" t="n">
        <f aca="false">IF(D438&gt;0,SUM(D438/S438))*1000</f>
        <v>5147.05882352941</v>
      </c>
      <c r="AI438" s="71" t="n">
        <f aca="false">IF(E438&gt;0,SUM(E438/T438))*1000</f>
        <v>5111.11111111111</v>
      </c>
      <c r="AJ438" s="71" t="n">
        <f aca="false">IF(F438&gt;0,SUM(F438/U438))*1000</f>
        <v>5156.25</v>
      </c>
      <c r="AK438" s="71" t="n">
        <f aca="false">IF(G438&gt;0,SUM(G438/V438))*1000</f>
        <v>5000</v>
      </c>
      <c r="AL438" s="71" t="n">
        <f aca="false">IF(H438&gt;0,SUM(H438/W438))*1000</f>
        <v>5333.33333333333</v>
      </c>
      <c r="AM438" s="71" t="n">
        <f aca="false">IF(I438&gt;0,SUM(I438/X438))*1000</f>
        <v>5000</v>
      </c>
      <c r="AN438" s="71" t="n">
        <f aca="false">IF(J438&gt;0,SUM(J438/Y438))*1000</f>
        <v>5000</v>
      </c>
      <c r="AO438" s="71" t="n">
        <f aca="false">IF(K438&gt;0,SUM(K438/Z438))*1000</f>
        <v>0</v>
      </c>
      <c r="AP438" s="71" t="n">
        <f aca="false">IF(L438&gt;0,SUM(L438/AA438))*1000</f>
        <v>0</v>
      </c>
      <c r="AQ438" s="38" t="n">
        <f aca="false">IF(M438&gt;0,SUM(M438/AB438))*1000</f>
        <v>0</v>
      </c>
      <c r="AR438" s="39" t="n">
        <f aca="false">IF(N438&gt;0,SUM(N438/AC438))*1000</f>
        <v>5248.9939637827</v>
      </c>
      <c r="AS438" s="38"/>
      <c r="AT438" s="36" t="s">
        <v>44</v>
      </c>
      <c r="AU438" s="68" t="n">
        <v>1.6</v>
      </c>
      <c r="AV438" s="72" t="n">
        <v>1.7</v>
      </c>
      <c r="AW438" s="72" t="n">
        <v>1.8</v>
      </c>
      <c r="AX438" s="72" t="n">
        <v>1.3</v>
      </c>
      <c r="AY438" s="72" t="n">
        <v>1.25</v>
      </c>
      <c r="AZ438" s="72" t="n">
        <v>1.2</v>
      </c>
      <c r="BA438" s="72" t="n">
        <v>1.2</v>
      </c>
      <c r="BB438" s="72" t="n">
        <v>1.2</v>
      </c>
      <c r="BC438" s="72" t="n">
        <v>1.5</v>
      </c>
      <c r="BD438" s="72"/>
      <c r="BE438" s="72"/>
      <c r="BF438" s="72"/>
      <c r="BG438" s="37" t="n">
        <f aca="false">((AU438*B438)+(AV438*C438)+(AW438*D438)+(AX438*E438)+(AY438*F438)+(AZ438*G438)+(BA438*H438)+(BB438*I438)+(BC438*J438)+(BD438*K438)+(BE438*L438)+(BF438*M438))/(B438+C438+D438+E438+F438+G438+H438+I438+J438+K438+L438+M438)</f>
        <v>1.62050790608529</v>
      </c>
      <c r="BH438" s="42"/>
      <c r="BI438" s="64"/>
    </row>
    <row r="439" customFormat="false" ht="12.75" hidden="false" customHeight="false" outlineLevel="0" collapsed="false">
      <c r="A439" s="36" t="s">
        <v>45</v>
      </c>
      <c r="B439" s="68"/>
      <c r="C439" s="72"/>
      <c r="D439" s="72"/>
      <c r="E439" s="72"/>
      <c r="F439" s="72"/>
      <c r="G439" s="73"/>
      <c r="I439" s="1"/>
      <c r="J439" s="1"/>
      <c r="L439" s="1"/>
      <c r="M439" s="1"/>
      <c r="N439" s="37" t="n">
        <f aca="false">SUM(B439:M439)</f>
        <v>0</v>
      </c>
      <c r="O439" s="29"/>
      <c r="P439" s="36" t="s">
        <v>45</v>
      </c>
      <c r="Q439" s="2"/>
      <c r="V439" s="3"/>
      <c r="AA439" s="1"/>
      <c r="AC439" s="37" t="n">
        <f aca="false">SUM(Q439:AB439)</f>
        <v>0</v>
      </c>
      <c r="AD439" s="29"/>
      <c r="AE439" s="36" t="s">
        <v>45</v>
      </c>
      <c r="AF439" s="71" t="n">
        <f aca="false">IF(B439&gt;0,SUM(B439/Q439))*1000</f>
        <v>0</v>
      </c>
      <c r="AG439" s="71" t="n">
        <f aca="false">IF(C439&gt;0,SUM(C439/R439))*1000</f>
        <v>0</v>
      </c>
      <c r="AH439" s="71" t="n">
        <f aca="false">IF(D439&gt;0,SUM(D439/S439))*1000</f>
        <v>0</v>
      </c>
      <c r="AI439" s="71" t="n">
        <f aca="false">IF(E439&gt;0,SUM(E439/T439))*1000</f>
        <v>0</v>
      </c>
      <c r="AJ439" s="71" t="n">
        <f aca="false">IF(F439&gt;0,SUM(F439/U439))*1000</f>
        <v>0</v>
      </c>
      <c r="AK439" s="71" t="n">
        <f aca="false">IF(G439&gt;0,SUM(G439/V439))*1000</f>
        <v>0</v>
      </c>
      <c r="AL439" s="71" t="n">
        <f aca="false">IF(H439&gt;0,SUM(H439/W439))*1000</f>
        <v>0</v>
      </c>
      <c r="AM439" s="71" t="n">
        <f aca="false">IF(I439&gt;0,SUM(I439/X439))*1000</f>
        <v>0</v>
      </c>
      <c r="AN439" s="71" t="n">
        <f aca="false">IF(J439&gt;0,SUM(J439/Y439))*1000</f>
        <v>0</v>
      </c>
      <c r="AO439" s="71" t="n">
        <f aca="false">IF(K439&gt;0,SUM(K439/Z439))*1000</f>
        <v>0</v>
      </c>
      <c r="AP439" s="71" t="n">
        <f aca="false">IF(L439&gt;0,SUM(L439/AA439))*1000</f>
        <v>0</v>
      </c>
      <c r="AQ439" s="38" t="n">
        <f aca="false">IF(M439&gt;0,SUM(M439/AB439))*1000</f>
        <v>0</v>
      </c>
      <c r="AR439" s="39" t="n">
        <f aca="false">IF(N439&gt;0,SUM(N439/AC439))*1000</f>
        <v>0</v>
      </c>
      <c r="AS439" s="38"/>
      <c r="AT439" s="36" t="s">
        <v>45</v>
      </c>
      <c r="AU439" s="68"/>
      <c r="AV439" s="72"/>
      <c r="AW439" s="72"/>
      <c r="AX439" s="72"/>
      <c r="AY439" s="72"/>
      <c r="AZ439" s="72"/>
      <c r="BC439" s="1"/>
      <c r="BF439" s="1"/>
      <c r="BG439" s="37" t="n">
        <v>0</v>
      </c>
      <c r="BH439" s="42"/>
      <c r="BI439" s="64"/>
    </row>
    <row r="440" customFormat="false" ht="12.75" hidden="false" customHeight="false" outlineLevel="0" collapsed="false">
      <c r="A440" s="36" t="s">
        <v>46</v>
      </c>
      <c r="B440" s="68"/>
      <c r="C440" s="72"/>
      <c r="D440" s="72" t="n">
        <v>4.1</v>
      </c>
      <c r="E440" s="72" t="n">
        <v>8.9</v>
      </c>
      <c r="F440" s="72" t="n">
        <v>8.5</v>
      </c>
      <c r="G440" s="73" t="n">
        <v>4</v>
      </c>
      <c r="H440" s="1" t="n">
        <v>8</v>
      </c>
      <c r="I440" s="1" t="n">
        <v>8</v>
      </c>
      <c r="J440" s="1"/>
      <c r="L440" s="1"/>
      <c r="M440" s="1"/>
      <c r="N440" s="37" t="n">
        <f aca="false">SUM(B440:M440)</f>
        <v>41.5</v>
      </c>
      <c r="O440" s="29"/>
      <c r="P440" s="36" t="s">
        <v>46</v>
      </c>
      <c r="Q440" s="2"/>
      <c r="S440" s="1" t="n">
        <v>0.5</v>
      </c>
      <c r="T440" s="1" t="n">
        <v>1</v>
      </c>
      <c r="U440" s="1" t="n">
        <v>1</v>
      </c>
      <c r="V440" s="3" t="n">
        <v>0.5</v>
      </c>
      <c r="W440" s="1" t="n">
        <v>1</v>
      </c>
      <c r="X440" s="1" t="n">
        <v>1</v>
      </c>
      <c r="AA440" s="1"/>
      <c r="AC440" s="37" t="n">
        <f aca="false">SUM(Q440:AB440)</f>
        <v>5</v>
      </c>
      <c r="AD440" s="29"/>
      <c r="AE440" s="36" t="s">
        <v>46</v>
      </c>
      <c r="AF440" s="71" t="n">
        <f aca="false">IF(B440&gt;0,SUM(B440/Q440))*1000</f>
        <v>0</v>
      </c>
      <c r="AG440" s="71" t="n">
        <f aca="false">IF(C440&gt;0,SUM(C440/R440))*1000</f>
        <v>0</v>
      </c>
      <c r="AH440" s="71" t="n">
        <f aca="false">IF(D440&gt;0,SUM(D440/S440))*1000</f>
        <v>8200</v>
      </c>
      <c r="AI440" s="71" t="n">
        <f aca="false">IF(E440&gt;0,SUM(E440/T440))*1000</f>
        <v>8900</v>
      </c>
      <c r="AJ440" s="71" t="n">
        <f aca="false">IF(F440&gt;0,SUM(F440/U440))*1000</f>
        <v>8500</v>
      </c>
      <c r="AK440" s="71" t="n">
        <f aca="false">IF(G440&gt;0,SUM(G440/V440))*1000</f>
        <v>8000</v>
      </c>
      <c r="AL440" s="71" t="n">
        <f aca="false">IF(H440&gt;0,SUM(H440/W440))*1000</f>
        <v>8000</v>
      </c>
      <c r="AM440" s="71" t="n">
        <f aca="false">IF(I440&gt;0,SUM(I440/X440))*1000</f>
        <v>8000</v>
      </c>
      <c r="AN440" s="71" t="n">
        <f aca="false">IF(J440&gt;0,SUM(J440/Y440))*1000</f>
        <v>0</v>
      </c>
      <c r="AO440" s="71" t="n">
        <f aca="false">IF(K440&gt;0,SUM(K440/Z440))*1000</f>
        <v>0</v>
      </c>
      <c r="AP440" s="71" t="n">
        <f aca="false">IF(L440&gt;0,SUM(L440/AA440))*1000</f>
        <v>0</v>
      </c>
      <c r="AQ440" s="38" t="n">
        <f aca="false">IF(M440&gt;0,SUM(M440/AB440))*1000</f>
        <v>0</v>
      </c>
      <c r="AR440" s="39" t="n">
        <f aca="false">IF(N440&gt;0,SUM(N440/AC440))*1000</f>
        <v>8300</v>
      </c>
      <c r="AS440" s="38"/>
      <c r="AT440" s="36" t="s">
        <v>46</v>
      </c>
      <c r="AU440" s="68"/>
      <c r="AV440" s="72"/>
      <c r="AW440" s="72" t="n">
        <v>1.2</v>
      </c>
      <c r="AX440" s="72" t="n">
        <v>1</v>
      </c>
      <c r="AY440" s="72" t="n">
        <v>1</v>
      </c>
      <c r="AZ440" s="72" t="n">
        <v>1</v>
      </c>
      <c r="BA440" s="72" t="n">
        <v>1</v>
      </c>
      <c r="BB440" s="72" t="n">
        <v>1.1</v>
      </c>
      <c r="BC440" s="72"/>
      <c r="BD440" s="72"/>
      <c r="BE440" s="72"/>
      <c r="BF440" s="72"/>
      <c r="BG440" s="37" t="n">
        <f aca="false">((AU440*B440)+(AV440*C440)+(AW440*D440)+(AX440*E440)+(AY440*F440)+(AZ440*G440)+(BA440*H440)+(BB440*I440)+(BC440*J440)+(BD440*K440)+(BE440*L440)+(BF440*M440))/(B440+C440+D440+E440+F440+G440+H440+I440+J440+K440+L440+M440)</f>
        <v>1.03903614457831</v>
      </c>
      <c r="BH440" s="42"/>
      <c r="BI440" s="64"/>
    </row>
    <row r="441" customFormat="false" ht="11.25" hidden="false" customHeight="true" outlineLevel="0" collapsed="false">
      <c r="A441" s="36" t="s">
        <v>47</v>
      </c>
      <c r="B441" s="68"/>
      <c r="C441" s="72"/>
      <c r="D441" s="72"/>
      <c r="E441" s="72"/>
      <c r="F441" s="72"/>
      <c r="G441" s="73"/>
      <c r="I441" s="1"/>
      <c r="J441" s="1"/>
      <c r="K441" s="1" t="n">
        <v>8</v>
      </c>
      <c r="L441" s="1" t="n">
        <v>8</v>
      </c>
      <c r="M441" s="1" t="n">
        <v>8</v>
      </c>
      <c r="N441" s="37" t="n">
        <f aca="false">SUM(B441:M441)</f>
        <v>24</v>
      </c>
      <c r="O441" s="29"/>
      <c r="P441" s="36" t="s">
        <v>47</v>
      </c>
      <c r="Q441" s="2"/>
      <c r="V441" s="3"/>
      <c r="Z441" s="1" t="n">
        <v>1</v>
      </c>
      <c r="AA441" s="1" t="n">
        <v>1</v>
      </c>
      <c r="AB441" s="1" t="n">
        <v>1</v>
      </c>
      <c r="AC441" s="37" t="n">
        <f aca="false">SUM(Q441:AB441)</f>
        <v>3</v>
      </c>
      <c r="AD441" s="29"/>
      <c r="AE441" s="36" t="s">
        <v>47</v>
      </c>
      <c r="AF441" s="71" t="n">
        <f aca="false">IF(B441&gt;0,SUM(B441/Q441))*1000</f>
        <v>0</v>
      </c>
      <c r="AG441" s="71" t="n">
        <f aca="false">IF(C441&gt;0,SUM(C441/R441))*1000</f>
        <v>0</v>
      </c>
      <c r="AH441" s="71" t="n">
        <f aca="false">IF(D441&gt;0,SUM(D441/S441))*1000</f>
        <v>0</v>
      </c>
      <c r="AI441" s="71" t="n">
        <f aca="false">IF(E441&gt;0,SUM(E441/T441))*1000</f>
        <v>0</v>
      </c>
      <c r="AJ441" s="71" t="n">
        <f aca="false">IF(F441&gt;0,SUM(F441/U441))*1000</f>
        <v>0</v>
      </c>
      <c r="AK441" s="71" t="n">
        <f aca="false">IF(G441&gt;0,SUM(G441/V441))*1000</f>
        <v>0</v>
      </c>
      <c r="AL441" s="71" t="n">
        <f aca="false">IF(H441&gt;0,SUM(H441/W441))*1000</f>
        <v>0</v>
      </c>
      <c r="AM441" s="71" t="n">
        <f aca="false">IF(I441&gt;0,SUM(I441/X441))*1000</f>
        <v>0</v>
      </c>
      <c r="AN441" s="71" t="n">
        <f aca="false">IF(J441&gt;0,SUM(J441/Y441))*1000</f>
        <v>0</v>
      </c>
      <c r="AO441" s="71" t="n">
        <f aca="false">IF(K441&gt;0,SUM(K441/Z441))*1000</f>
        <v>8000</v>
      </c>
      <c r="AP441" s="71" t="n">
        <f aca="false">IF(L441&gt;0,SUM(L441/AA441))*1000</f>
        <v>8000</v>
      </c>
      <c r="AQ441" s="38" t="n">
        <f aca="false">IF(M441&gt;0,SUM(M441/AB441))*1000</f>
        <v>8000</v>
      </c>
      <c r="AR441" s="39" t="n">
        <f aca="false">IF(N441&gt;0,SUM(N441/AC441))*1000</f>
        <v>8000</v>
      </c>
      <c r="AS441" s="38"/>
      <c r="AT441" s="36" t="s">
        <v>47</v>
      </c>
      <c r="AU441" s="68"/>
      <c r="AV441" s="72"/>
      <c r="AW441" s="72"/>
      <c r="AX441" s="72"/>
      <c r="AY441" s="72"/>
      <c r="AZ441" s="72"/>
      <c r="BC441" s="1"/>
      <c r="BD441" s="1" t="n">
        <v>1.5</v>
      </c>
      <c r="BE441" s="1" t="n">
        <v>1.2</v>
      </c>
      <c r="BF441" s="1" t="n">
        <v>1.8</v>
      </c>
      <c r="BG441" s="37" t="n">
        <f aca="false">((AU441*B441)+(AV441*C441)+(AW441*D441)+(AX441*E441)+(AY441*F441)+(AZ441*G441)+(BA441*H441)+(BB441*I441)+(BC441*J441)+(BD441*K441)+(BE441*L441)+(BF441*M441))/(B441+C441+D441+E441+F441+G441+H441+I441+J441+K441+L441+M441)</f>
        <v>1.5</v>
      </c>
      <c r="BH441" s="42"/>
      <c r="BI441" s="64"/>
    </row>
    <row r="442" customFormat="false" ht="12.75" hidden="false" customHeight="false" outlineLevel="0" collapsed="false">
      <c r="A442" s="36" t="s">
        <v>48</v>
      </c>
      <c r="B442" s="68"/>
      <c r="C442" s="72"/>
      <c r="D442" s="72"/>
      <c r="E442" s="72"/>
      <c r="F442" s="72"/>
      <c r="G442" s="73"/>
      <c r="I442" s="1"/>
      <c r="J442" s="1"/>
      <c r="L442" s="1"/>
      <c r="M442" s="1"/>
      <c r="N442" s="37" t="n">
        <f aca="false">SUM(B442:M442)</f>
        <v>0</v>
      </c>
      <c r="O442" s="29"/>
      <c r="P442" s="36" t="s">
        <v>48</v>
      </c>
      <c r="Q442" s="2"/>
      <c r="V442" s="3"/>
      <c r="AA442" s="1"/>
      <c r="AC442" s="37" t="n">
        <f aca="false">SUM(Q442:AB442)</f>
        <v>0</v>
      </c>
      <c r="AD442" s="29"/>
      <c r="AE442" s="36" t="s">
        <v>48</v>
      </c>
      <c r="AF442" s="71" t="n">
        <f aca="false">IF(B442&gt;0,SUM(B442/Q442))*1000</f>
        <v>0</v>
      </c>
      <c r="AG442" s="71" t="n">
        <f aca="false">IF(C442&gt;0,SUM(C442/R442))*1000</f>
        <v>0</v>
      </c>
      <c r="AH442" s="71" t="n">
        <f aca="false">IF(D442&gt;0,SUM(D442/S442))*1000</f>
        <v>0</v>
      </c>
      <c r="AI442" s="71" t="n">
        <f aca="false">IF(E442&gt;0,SUM(E442/T442))*1000</f>
        <v>0</v>
      </c>
      <c r="AJ442" s="71" t="n">
        <f aca="false">IF(F442&gt;0,SUM(F442/U442))*1000</f>
        <v>0</v>
      </c>
      <c r="AK442" s="71" t="n">
        <f aca="false">IF(G442&gt;0,SUM(G442/V442))*1000</f>
        <v>0</v>
      </c>
      <c r="AL442" s="71" t="n">
        <f aca="false">IF(H442&gt;0,SUM(H442/W442))*1000</f>
        <v>0</v>
      </c>
      <c r="AM442" s="71" t="n">
        <f aca="false">IF(I442&gt;0,SUM(I442/X442))*1000</f>
        <v>0</v>
      </c>
      <c r="AN442" s="71" t="n">
        <f aca="false">IF(J442&gt;0,SUM(J442/Y442))*1000</f>
        <v>0</v>
      </c>
      <c r="AO442" s="71" t="n">
        <f aca="false">IF(K442&gt;0,SUM(K442/Z442))*1000</f>
        <v>0</v>
      </c>
      <c r="AP442" s="71" t="n">
        <f aca="false">IF(L442&gt;0,SUM(L442/AA442))*1000</f>
        <v>0</v>
      </c>
      <c r="AQ442" s="38" t="n">
        <f aca="false">IF(M442&gt;0,SUM(M442/AB442))*1000</f>
        <v>0</v>
      </c>
      <c r="AR442" s="39" t="n">
        <f aca="false">IF(N442&gt;0,SUM(N442/AC442))*1000</f>
        <v>0</v>
      </c>
      <c r="AS442" s="38"/>
      <c r="AT442" s="36" t="s">
        <v>48</v>
      </c>
      <c r="AU442" s="68"/>
      <c r="AV442" s="72"/>
      <c r="AW442" s="72"/>
      <c r="AX442" s="72"/>
      <c r="AY442" s="72"/>
      <c r="AZ442" s="72"/>
      <c r="BC442" s="1"/>
      <c r="BF442" s="1"/>
      <c r="BG442" s="37" t="n">
        <v>0</v>
      </c>
      <c r="BH442" s="42"/>
      <c r="BI442" s="64"/>
    </row>
    <row r="443" customFormat="false" ht="12.75" hidden="false" customHeight="false" outlineLevel="0" collapsed="false">
      <c r="A443" s="36" t="s">
        <v>49</v>
      </c>
      <c r="B443" s="68"/>
      <c r="C443" s="72"/>
      <c r="D443" s="72"/>
      <c r="E443" s="72"/>
      <c r="F443" s="72"/>
      <c r="G443" s="73"/>
      <c r="I443" s="1"/>
      <c r="J443" s="1"/>
      <c r="L443" s="1"/>
      <c r="M443" s="1"/>
      <c r="N443" s="37" t="n">
        <f aca="false">SUM(B443:M443)</f>
        <v>0</v>
      </c>
      <c r="O443" s="29"/>
      <c r="P443" s="36" t="s">
        <v>49</v>
      </c>
      <c r="Q443" s="2"/>
      <c r="V443" s="3"/>
      <c r="AA443" s="1"/>
      <c r="AC443" s="37" t="n">
        <f aca="false">SUM(Q443:AB443)</f>
        <v>0</v>
      </c>
      <c r="AD443" s="29"/>
      <c r="AE443" s="36" t="s">
        <v>49</v>
      </c>
      <c r="AF443" s="71" t="n">
        <f aca="false">IF(B443&gt;0,SUM(B443/Q443))*1000</f>
        <v>0</v>
      </c>
      <c r="AG443" s="71" t="n">
        <f aca="false">IF(C443&gt;0,SUM(C443/R443))*1000</f>
        <v>0</v>
      </c>
      <c r="AH443" s="71" t="n">
        <f aca="false">IF(D443&gt;0,SUM(D443/S443))*1000</f>
        <v>0</v>
      </c>
      <c r="AI443" s="71" t="n">
        <f aca="false">IF(E443&gt;0,SUM(E443/T443))*1000</f>
        <v>0</v>
      </c>
      <c r="AJ443" s="71" t="n">
        <f aca="false">IF(F443&gt;0,SUM(F443/U443))*1000</f>
        <v>0</v>
      </c>
      <c r="AK443" s="71" t="n">
        <f aca="false">IF(G443&gt;0,SUM(G443/V443))*1000</f>
        <v>0</v>
      </c>
      <c r="AL443" s="71" t="n">
        <f aca="false">IF(H443&gt;0,SUM(H443/W443))*1000</f>
        <v>0</v>
      </c>
      <c r="AM443" s="71" t="n">
        <f aca="false">IF(I443&gt;0,SUM(I443/X443))*1000</f>
        <v>0</v>
      </c>
      <c r="AN443" s="71" t="n">
        <f aca="false">IF(J443&gt;0,SUM(J443/Y443))*1000</f>
        <v>0</v>
      </c>
      <c r="AO443" s="71" t="n">
        <f aca="false">IF(K443&gt;0,SUM(K443/Z443))*1000</f>
        <v>0</v>
      </c>
      <c r="AP443" s="71" t="n">
        <f aca="false">IF(L443&gt;0,SUM(L443/AA443))*1000</f>
        <v>0</v>
      </c>
      <c r="AQ443" s="38" t="n">
        <f aca="false">IF(M443&gt;0,SUM(M443/AB443))*1000</f>
        <v>0</v>
      </c>
      <c r="AR443" s="39" t="n">
        <f aca="false">IF(N443&gt;0,SUM(N443/AC443))*1000</f>
        <v>0</v>
      </c>
      <c r="AS443" s="38"/>
      <c r="AT443" s="36" t="s">
        <v>49</v>
      </c>
      <c r="AU443" s="68"/>
      <c r="AV443" s="72"/>
      <c r="AW443" s="72"/>
      <c r="AX443" s="72"/>
      <c r="AY443" s="72"/>
      <c r="AZ443" s="72"/>
      <c r="BC443" s="1"/>
      <c r="BF443" s="1"/>
      <c r="BG443" s="37" t="n">
        <v>0</v>
      </c>
      <c r="BH443" s="42"/>
      <c r="BI443" s="64"/>
    </row>
    <row r="444" customFormat="false" ht="12.75" hidden="false" customHeight="false" outlineLevel="0" collapsed="false">
      <c r="A444" s="36" t="s">
        <v>50</v>
      </c>
      <c r="B444" s="68"/>
      <c r="C444" s="72"/>
      <c r="D444" s="72" t="n">
        <v>8.1</v>
      </c>
      <c r="E444" s="72" t="n">
        <v>35</v>
      </c>
      <c r="F444" s="72" t="n">
        <v>25</v>
      </c>
      <c r="G444" s="73" t="n">
        <v>48</v>
      </c>
      <c r="H444" s="1" t="n">
        <v>34</v>
      </c>
      <c r="I444" s="1" t="n">
        <v>18</v>
      </c>
      <c r="J444" s="1" t="n">
        <v>8</v>
      </c>
      <c r="L444" s="1"/>
      <c r="M444" s="1"/>
      <c r="N444" s="37" t="n">
        <f aca="false">SUM(B444:M444)</f>
        <v>176.1</v>
      </c>
      <c r="O444" s="29"/>
      <c r="P444" s="36" t="s">
        <v>50</v>
      </c>
      <c r="Q444" s="2"/>
      <c r="S444" s="1" t="n">
        <v>1</v>
      </c>
      <c r="T444" s="1" t="n">
        <v>4</v>
      </c>
      <c r="U444" s="1" t="n">
        <v>3</v>
      </c>
      <c r="V444" s="3" t="n">
        <v>6</v>
      </c>
      <c r="W444" s="1" t="n">
        <v>4</v>
      </c>
      <c r="X444" s="1" t="n">
        <v>2</v>
      </c>
      <c r="Y444" s="1" t="n">
        <v>1</v>
      </c>
      <c r="AA444" s="1"/>
      <c r="AC444" s="37" t="n">
        <f aca="false">SUM(Q444:AB444)</f>
        <v>21</v>
      </c>
      <c r="AD444" s="29"/>
      <c r="AE444" s="36" t="s">
        <v>50</v>
      </c>
      <c r="AF444" s="71" t="n">
        <f aca="false">IF(B444&gt;0,SUM(B444/Q444))*1000</f>
        <v>0</v>
      </c>
      <c r="AG444" s="71" t="n">
        <f aca="false">IF(C444&gt;0,SUM(C444/R444))*1000</f>
        <v>0</v>
      </c>
      <c r="AH444" s="71" t="n">
        <f aca="false">IF(D444&gt;0,SUM(D444/S444))*1000</f>
        <v>8100</v>
      </c>
      <c r="AI444" s="71" t="n">
        <f aca="false">IF(E444&gt;0,SUM(E444/T444))*1000</f>
        <v>8750</v>
      </c>
      <c r="AJ444" s="71" t="n">
        <f aca="false">IF(F444&gt;0,SUM(F444/U444))*1000</f>
        <v>8333.33333333333</v>
      </c>
      <c r="AK444" s="71" t="n">
        <f aca="false">IF(G444&gt;0,SUM(G444/V444))*1000</f>
        <v>8000</v>
      </c>
      <c r="AL444" s="71" t="n">
        <f aca="false">IF(H444&gt;0,SUM(H444/W444))*1000</f>
        <v>8500</v>
      </c>
      <c r="AM444" s="71" t="n">
        <f aca="false">IF(I444&gt;0,SUM(I444/X444))*1000</f>
        <v>9000</v>
      </c>
      <c r="AN444" s="71" t="n">
        <f aca="false">IF(J444&gt;0,SUM(J444/Y444))*1000</f>
        <v>8000</v>
      </c>
      <c r="AO444" s="71" t="n">
        <f aca="false">IF(K444&gt;0,SUM(K444/Z444))*1000</f>
        <v>0</v>
      </c>
      <c r="AP444" s="71" t="n">
        <f aca="false">IF(L444&gt;0,SUM(L444/AA444))*1000</f>
        <v>0</v>
      </c>
      <c r="AQ444" s="38" t="n">
        <f aca="false">IF(M444&gt;0,SUM(M444/AB444))*1000</f>
        <v>0</v>
      </c>
      <c r="AR444" s="39" t="n">
        <f aca="false">IF(N444&gt;0,SUM(N444/AC444))*1000</f>
        <v>8385.71428571429</v>
      </c>
      <c r="AS444" s="38"/>
      <c r="AT444" s="36" t="s">
        <v>50</v>
      </c>
      <c r="AU444" s="68"/>
      <c r="AV444" s="72"/>
      <c r="AW444" s="72" t="n">
        <v>1.2</v>
      </c>
      <c r="AX444" s="72" t="n">
        <v>1</v>
      </c>
      <c r="AY444" s="72" t="n">
        <v>1</v>
      </c>
      <c r="AZ444" s="72" t="n">
        <v>1</v>
      </c>
      <c r="BA444" s="1" t="n">
        <v>1</v>
      </c>
      <c r="BB444" s="1" t="n">
        <v>1</v>
      </c>
      <c r="BC444" s="1" t="n">
        <v>1</v>
      </c>
      <c r="BF444" s="1"/>
      <c r="BG444" s="37" t="n">
        <f aca="false">((AU444*B444)+(AV444*C444)+(AW444*D444)+(AX444*E444)+(AY444*F444)+(AZ444*G444)+(BA444*H444)+(BB444*I444)+(BC444*J444)+(BD444*K444)+(BE444*L444)+(BF444*M444))/(B444+C444+D444+E444+F444+G444+H444+I444+J444+K444+L444+M444)</f>
        <v>1.009199318569</v>
      </c>
      <c r="BH444" s="42"/>
      <c r="BI444" s="64"/>
    </row>
    <row r="445" customFormat="false" ht="17.25" hidden="false" customHeight="true" outlineLevel="0" collapsed="false">
      <c r="A445" s="36" t="s">
        <v>51</v>
      </c>
      <c r="B445" s="68"/>
      <c r="C445" s="72"/>
      <c r="D445" s="72"/>
      <c r="E445" s="72"/>
      <c r="F445" s="72"/>
      <c r="G445" s="73"/>
      <c r="I445" s="1"/>
      <c r="J445" s="1"/>
      <c r="K445" s="1" t="n">
        <v>8.5</v>
      </c>
      <c r="L445" s="1" t="n">
        <v>17</v>
      </c>
      <c r="M445" s="1" t="n">
        <v>8.5</v>
      </c>
      <c r="N445" s="37" t="n">
        <f aca="false">SUM(B445:M445)</f>
        <v>34</v>
      </c>
      <c r="O445" s="29"/>
      <c r="P445" s="36" t="s">
        <v>51</v>
      </c>
      <c r="Q445" s="2"/>
      <c r="V445" s="3"/>
      <c r="Z445" s="1" t="n">
        <v>1</v>
      </c>
      <c r="AA445" s="1" t="n">
        <v>2</v>
      </c>
      <c r="AB445" s="1" t="n">
        <v>1</v>
      </c>
      <c r="AC445" s="37" t="n">
        <f aca="false">SUM(Q445:AB445)</f>
        <v>4</v>
      </c>
      <c r="AD445" s="29"/>
      <c r="AE445" s="36" t="s">
        <v>51</v>
      </c>
      <c r="AF445" s="71" t="n">
        <f aca="false">IF(B445&gt;0,SUM(B445/Q445))*1000</f>
        <v>0</v>
      </c>
      <c r="AG445" s="71" t="n">
        <f aca="false">IF(C445&gt;0,SUM(C445/R445))*1000</f>
        <v>0</v>
      </c>
      <c r="AH445" s="71" t="n">
        <f aca="false">IF(D445&gt;0,SUM(D445/S445))*1000</f>
        <v>0</v>
      </c>
      <c r="AI445" s="71" t="n">
        <f aca="false">IF(E445&gt;0,SUM(E445/T445))*1000</f>
        <v>0</v>
      </c>
      <c r="AJ445" s="71" t="n">
        <f aca="false">IF(F445&gt;0,SUM(F445/U445))*1000</f>
        <v>0</v>
      </c>
      <c r="AK445" s="71" t="n">
        <f aca="false">IF(G445&gt;0,SUM(G445/V445))*1000</f>
        <v>0</v>
      </c>
      <c r="AL445" s="71" t="n">
        <f aca="false">IF(H445&gt;0,SUM(H445/W445))*1000</f>
        <v>0</v>
      </c>
      <c r="AM445" s="71" t="n">
        <f aca="false">IF(I445&gt;0,SUM(I445/X445))*1000</f>
        <v>0</v>
      </c>
      <c r="AN445" s="71" t="n">
        <f aca="false">IF(J445&gt;0,SUM(J445/Y445))*1000</f>
        <v>0</v>
      </c>
      <c r="AO445" s="71" t="n">
        <f aca="false">IF(K445&gt;0,SUM(K445/Z445))*1000</f>
        <v>8500</v>
      </c>
      <c r="AP445" s="71" t="n">
        <f aca="false">IF(L445&gt;0,SUM(L445/AA445))*1000</f>
        <v>8500</v>
      </c>
      <c r="AQ445" s="38" t="n">
        <f aca="false">IF(M445&gt;0,SUM(M445/AB445))*1000</f>
        <v>8500</v>
      </c>
      <c r="AR445" s="39" t="n">
        <f aca="false">IF(N445&gt;0,SUM(N445/AC445))*1000</f>
        <v>8500</v>
      </c>
      <c r="AS445" s="38"/>
      <c r="AT445" s="36" t="s">
        <v>51</v>
      </c>
      <c r="AU445" s="68"/>
      <c r="AV445" s="72"/>
      <c r="AW445" s="72"/>
      <c r="AX445" s="72"/>
      <c r="AY445" s="72"/>
      <c r="AZ445" s="72"/>
      <c r="BC445" s="1"/>
      <c r="BD445" s="1" t="n">
        <v>5</v>
      </c>
      <c r="BE445" s="1" t="n">
        <v>5</v>
      </c>
      <c r="BF445" s="1" t="n">
        <v>8</v>
      </c>
      <c r="BG445" s="37" t="n">
        <f aca="false">((AU445*B445)+(AV445*C445)+(AW445*D445)+(AX445*E445)+(AY445*F445)+(AZ445*G445)+(BA445*H445)+(BB445*I445)+(BC445*J445)+(BD445*K445)+(BE445*L445)+(BF445*M445))/(B445+C445+D445+E445+F445+G445+H445+I445+J445+K445+L445+M445)</f>
        <v>5.75</v>
      </c>
      <c r="BH445" s="42"/>
      <c r="BI445" s="64"/>
    </row>
    <row r="446" customFormat="false" ht="12.75" hidden="false" customHeight="false" outlineLevel="0" collapsed="false">
      <c r="A446" s="36" t="s">
        <v>52</v>
      </c>
      <c r="B446" s="68" t="n">
        <v>84</v>
      </c>
      <c r="C446" s="72" t="n">
        <v>112</v>
      </c>
      <c r="D446" s="72" t="n">
        <v>195</v>
      </c>
      <c r="E446" s="72" t="n">
        <v>170</v>
      </c>
      <c r="F446" s="72" t="n">
        <v>154</v>
      </c>
      <c r="G446" s="73" t="n">
        <v>154</v>
      </c>
      <c r="H446" s="1" t="n">
        <v>142</v>
      </c>
      <c r="I446" s="1" t="n">
        <v>160</v>
      </c>
      <c r="J446" s="1" t="n">
        <v>160</v>
      </c>
      <c r="K446" s="1" t="n">
        <v>140</v>
      </c>
      <c r="L446" s="1" t="n">
        <v>154</v>
      </c>
      <c r="M446" s="1" t="n">
        <v>28</v>
      </c>
      <c r="N446" s="37" t="n">
        <f aca="false">SUM(B446:M446)</f>
        <v>1653</v>
      </c>
      <c r="O446" s="29"/>
      <c r="P446" s="36" t="s">
        <v>52</v>
      </c>
      <c r="Q446" s="2" t="n">
        <v>6</v>
      </c>
      <c r="R446" s="1" t="n">
        <v>8</v>
      </c>
      <c r="S446" s="1" t="n">
        <v>14</v>
      </c>
      <c r="T446" s="1" t="n">
        <v>12</v>
      </c>
      <c r="U446" s="1" t="n">
        <v>11</v>
      </c>
      <c r="V446" s="3" t="n">
        <v>11</v>
      </c>
      <c r="W446" s="1" t="n">
        <v>10</v>
      </c>
      <c r="X446" s="1" t="n">
        <v>11</v>
      </c>
      <c r="Y446" s="1" t="n">
        <v>11</v>
      </c>
      <c r="Z446" s="1" t="n">
        <v>10</v>
      </c>
      <c r="AA446" s="1" t="n">
        <v>11</v>
      </c>
      <c r="AB446" s="1" t="n">
        <v>2</v>
      </c>
      <c r="AC446" s="37" t="n">
        <f aca="false">SUM(Q446:AB446)</f>
        <v>117</v>
      </c>
      <c r="AD446" s="29"/>
      <c r="AE446" s="36" t="s">
        <v>52</v>
      </c>
      <c r="AF446" s="71" t="n">
        <f aca="false">IF(B446&gt;0,SUM(B446/Q446))*1000</f>
        <v>14000</v>
      </c>
      <c r="AG446" s="71" t="n">
        <f aca="false">IF(C446&gt;0,SUM(C446/R446))*1000</f>
        <v>14000</v>
      </c>
      <c r="AH446" s="71" t="n">
        <f aca="false">IF(D446&gt;0,SUM(D446/S446))*1000</f>
        <v>13928.5714285714</v>
      </c>
      <c r="AI446" s="71" t="n">
        <f aca="false">IF(E446&gt;0,SUM(E446/T446))*1000</f>
        <v>14166.6666666667</v>
      </c>
      <c r="AJ446" s="71" t="n">
        <f aca="false">IF(F446&gt;0,SUM(F446/U446))*1000</f>
        <v>14000</v>
      </c>
      <c r="AK446" s="71" t="n">
        <f aca="false">IF(G446&gt;0,SUM(G446/V446))*1000</f>
        <v>14000</v>
      </c>
      <c r="AL446" s="71" t="n">
        <f aca="false">IF(H446&gt;0,SUM(H446/W446))*1000</f>
        <v>14200</v>
      </c>
      <c r="AM446" s="71" t="n">
        <f aca="false">IF(I446&gt;0,SUM(I446/X446))*1000</f>
        <v>14545.4545454545</v>
      </c>
      <c r="AN446" s="71" t="n">
        <f aca="false">IF(J446&gt;0,SUM(J446/Y446))*1000</f>
        <v>14545.4545454545</v>
      </c>
      <c r="AO446" s="71" t="n">
        <f aca="false">IF(K446&gt;0,SUM(K446/Z446))*1000</f>
        <v>14000</v>
      </c>
      <c r="AP446" s="71" t="n">
        <f aca="false">IF(L446&gt;0,SUM(L446/AA446))*1000</f>
        <v>14000</v>
      </c>
      <c r="AQ446" s="38" t="n">
        <f aca="false">IF(M446&gt;0,SUM(M446/AB446))*1000</f>
        <v>14000</v>
      </c>
      <c r="AR446" s="39" t="n">
        <f aca="false">IF(N446&gt;0,SUM(N446/AC446))*1000</f>
        <v>14128.2051282051</v>
      </c>
      <c r="AS446" s="38"/>
      <c r="AT446" s="36" t="s">
        <v>52</v>
      </c>
      <c r="AU446" s="68" t="n">
        <v>1.25</v>
      </c>
      <c r="AV446" s="72" t="n">
        <v>1</v>
      </c>
      <c r="AW446" s="72" t="n">
        <v>1.5</v>
      </c>
      <c r="AX446" s="72" t="n">
        <v>1.3</v>
      </c>
      <c r="AY446" s="72" t="n">
        <v>1.3</v>
      </c>
      <c r="AZ446" s="72" t="n">
        <v>1.2</v>
      </c>
      <c r="BA446" s="1" t="n">
        <v>1.2</v>
      </c>
      <c r="BB446" s="1" t="n">
        <v>1.4</v>
      </c>
      <c r="BC446" s="1" t="n">
        <v>1.2</v>
      </c>
      <c r="BD446" s="1" t="n">
        <v>1.3</v>
      </c>
      <c r="BE446" s="1" t="n">
        <v>1.3</v>
      </c>
      <c r="BF446" s="1" t="n">
        <v>1.45</v>
      </c>
      <c r="BG446" s="37" t="n">
        <f aca="false">((AU446*B446)+(AV446*C446)+(AW446*D446)+(AX446*E446)+(AY446*F446)+(AZ446*G446)+(BA446*H446)+(BB446*I446)+(BC446*J446)+(BD446*K446)+(BE446*L446)+(BF446*M446))/(B446+C446+D446+E446+F446+G446+H446+I446+J446+K446+L446+M446)</f>
        <v>1.28535995160315</v>
      </c>
      <c r="BH446" s="42"/>
      <c r="BI446" s="64"/>
    </row>
    <row r="447" customFormat="false" ht="12.75" hidden="false" customHeight="false" outlineLevel="0" collapsed="false">
      <c r="A447" s="36"/>
      <c r="B447" s="68"/>
      <c r="C447" s="72"/>
      <c r="D447" s="72"/>
      <c r="E447" s="72"/>
      <c r="F447" s="72"/>
      <c r="G447" s="73"/>
      <c r="I447" s="1"/>
      <c r="J447" s="1"/>
      <c r="L447" s="1"/>
      <c r="M447" s="1"/>
      <c r="N447" s="37" t="n">
        <f aca="false">SUM(B447:M447)</f>
        <v>0</v>
      </c>
      <c r="O447" s="29"/>
      <c r="P447" s="36"/>
      <c r="Q447" s="2"/>
      <c r="V447" s="3"/>
      <c r="AA447" s="1"/>
      <c r="AC447" s="37" t="n">
        <f aca="false">SUM(Q447:AB447)</f>
        <v>0</v>
      </c>
      <c r="AD447" s="29"/>
      <c r="AE447" s="36"/>
      <c r="AF447" s="71" t="n">
        <f aca="false">IF(B447&gt;0,SUM(B447/Q447))*1000</f>
        <v>0</v>
      </c>
      <c r="AG447" s="71" t="n">
        <f aca="false">IF(C447&gt;0,SUM(C447/R447))*1000</f>
        <v>0</v>
      </c>
      <c r="AH447" s="71" t="n">
        <f aca="false">IF(D447&gt;0,SUM(D447/S447))*1000</f>
        <v>0</v>
      </c>
      <c r="AI447" s="71" t="n">
        <f aca="false">IF(E447&gt;0,SUM(E447/T447))*1000</f>
        <v>0</v>
      </c>
      <c r="AJ447" s="71" t="n">
        <f aca="false">IF(F447&gt;0,SUM(F447/U447))*1000</f>
        <v>0</v>
      </c>
      <c r="AK447" s="71" t="n">
        <f aca="false">IF(G447&gt;0,SUM(G447/V447))*1000</f>
        <v>0</v>
      </c>
      <c r="AL447" s="71" t="n">
        <f aca="false">IF(H447&gt;0,SUM(H447/W447))*1000</f>
        <v>0</v>
      </c>
      <c r="AM447" s="71" t="n">
        <f aca="false">IF(I447&gt;0,SUM(I447/X447))*1000</f>
        <v>0</v>
      </c>
      <c r="AN447" s="71" t="n">
        <f aca="false">IF(J447&gt;0,SUM(J447/Y447))*1000</f>
        <v>0</v>
      </c>
      <c r="AO447" s="71" t="n">
        <f aca="false">IF(K447&gt;0,SUM(K447/Z447))*1000</f>
        <v>0</v>
      </c>
      <c r="AP447" s="71" t="n">
        <f aca="false">IF(L447&gt;0,SUM(L447/AA447))*1000</f>
        <v>0</v>
      </c>
      <c r="AQ447" s="38" t="n">
        <f aca="false">IF(M447&gt;0,SUM(M447/AB447))*1000</f>
        <v>0</v>
      </c>
      <c r="AR447" s="39" t="n">
        <f aca="false">IF(N447&gt;0,SUM(N447/AC447))*1000</f>
        <v>0</v>
      </c>
      <c r="AS447" s="38"/>
      <c r="AT447" s="36"/>
      <c r="AU447" s="68"/>
      <c r="AV447" s="72"/>
      <c r="AW447" s="72"/>
      <c r="AX447" s="72"/>
      <c r="AY447" s="72"/>
      <c r="AZ447" s="72"/>
      <c r="BC447" s="1"/>
      <c r="BF447" s="1"/>
      <c r="BG447" s="37" t="n">
        <v>0</v>
      </c>
      <c r="BH447" s="42"/>
      <c r="BI447" s="64"/>
    </row>
    <row r="448" customFormat="false" ht="12.75" hidden="false" customHeight="false" outlineLevel="0" collapsed="false">
      <c r="A448" s="36" t="s">
        <v>53</v>
      </c>
      <c r="B448" s="68" t="n">
        <v>180</v>
      </c>
      <c r="C448" s="72" t="n">
        <v>72</v>
      </c>
      <c r="D448" s="72" t="n">
        <v>144</v>
      </c>
      <c r="E448" s="72" t="n">
        <v>165</v>
      </c>
      <c r="F448" s="72" t="n">
        <v>150</v>
      </c>
      <c r="G448" s="73" t="n">
        <v>105</v>
      </c>
      <c r="H448" s="1" t="n">
        <v>108</v>
      </c>
      <c r="I448" s="1" t="n">
        <v>70</v>
      </c>
      <c r="J448" s="1" t="n">
        <v>68</v>
      </c>
      <c r="K448" s="1" t="n">
        <v>105</v>
      </c>
      <c r="L448" s="1"/>
      <c r="M448" s="1" t="n">
        <v>254</v>
      </c>
      <c r="N448" s="37" t="n">
        <f aca="false">SUM(B448:M448)</f>
        <v>1421</v>
      </c>
      <c r="O448" s="29"/>
      <c r="P448" s="36" t="s">
        <v>53</v>
      </c>
      <c r="Q448" s="2" t="n">
        <v>5</v>
      </c>
      <c r="R448" s="1" t="n">
        <v>2</v>
      </c>
      <c r="S448" s="1" t="n">
        <v>4</v>
      </c>
      <c r="T448" s="1" t="n">
        <v>4.5</v>
      </c>
      <c r="U448" s="1" t="n">
        <v>4</v>
      </c>
      <c r="V448" s="3" t="n">
        <v>3</v>
      </c>
      <c r="W448" s="1" t="n">
        <v>3</v>
      </c>
      <c r="X448" s="1" t="n">
        <v>2</v>
      </c>
      <c r="Y448" s="1" t="n">
        <v>2</v>
      </c>
      <c r="Z448" s="1" t="n">
        <v>3</v>
      </c>
      <c r="AA448" s="1"/>
      <c r="AB448" s="1" t="n">
        <v>7</v>
      </c>
      <c r="AC448" s="37" t="n">
        <f aca="false">SUM(Q448:AB448)</f>
        <v>39.5</v>
      </c>
      <c r="AD448" s="29"/>
      <c r="AE448" s="36" t="s">
        <v>53</v>
      </c>
      <c r="AF448" s="71" t="n">
        <f aca="false">IF(B448&gt;0,SUM(B448/Q448))*1000</f>
        <v>36000</v>
      </c>
      <c r="AG448" s="71" t="n">
        <f aca="false">IF(C448&gt;0,SUM(C448/R448))*1000</f>
        <v>36000</v>
      </c>
      <c r="AH448" s="71" t="n">
        <f aca="false">IF(D448&gt;0,SUM(D448/S448))*1000</f>
        <v>36000</v>
      </c>
      <c r="AI448" s="71" t="n">
        <f aca="false">IF(E448&gt;0,SUM(E448/T448))*1000</f>
        <v>36666.6666666667</v>
      </c>
      <c r="AJ448" s="71" t="n">
        <f aca="false">IF(F448&gt;0,SUM(F448/U448))*1000</f>
        <v>37500</v>
      </c>
      <c r="AK448" s="71" t="n">
        <f aca="false">IF(G448&gt;0,SUM(G448/V448))*1000</f>
        <v>35000</v>
      </c>
      <c r="AL448" s="71" t="n">
        <f aca="false">IF(H448&gt;0,SUM(H448/W448))*1000</f>
        <v>36000</v>
      </c>
      <c r="AM448" s="71" t="n">
        <f aca="false">IF(I448&gt;0,SUM(I448/X448))*1000</f>
        <v>35000</v>
      </c>
      <c r="AN448" s="71" t="n">
        <f aca="false">IF(J448&gt;0,SUM(J448/Y448))*1000</f>
        <v>34000</v>
      </c>
      <c r="AO448" s="78" t="n">
        <f aca="false">IF(K448&gt;0,SUM(K448/Z448))*1000</f>
        <v>35000</v>
      </c>
      <c r="AP448" s="116" t="n">
        <f aca="false">IF(L448&gt;0,SUM(L448/AA448))*1000</f>
        <v>0</v>
      </c>
      <c r="AQ448" s="38" t="n">
        <f aca="false">IF(M448&gt;0,SUM(M448/AB448))*1000</f>
        <v>36285.7142857143</v>
      </c>
      <c r="AR448" s="39" t="n">
        <f aca="false">IF(N448&gt;0,SUM(N448/AC448))*1000</f>
        <v>35974.6835443038</v>
      </c>
      <c r="AS448" s="38"/>
      <c r="AT448" s="36" t="s">
        <v>53</v>
      </c>
      <c r="AU448" s="68" t="n">
        <v>0.05</v>
      </c>
      <c r="AV448" s="72" t="n">
        <v>0.05</v>
      </c>
      <c r="AW448" s="72" t="n">
        <v>0.05</v>
      </c>
      <c r="AX448" s="72" t="n">
        <v>0.05</v>
      </c>
      <c r="AY448" s="72" t="n">
        <v>0.06</v>
      </c>
      <c r="AZ448" s="72" t="n">
        <v>0.05</v>
      </c>
      <c r="BA448" s="1" t="n">
        <v>0.05</v>
      </c>
      <c r="BB448" s="1" t="n">
        <v>0.05</v>
      </c>
      <c r="BC448" s="1" t="n">
        <v>0.05</v>
      </c>
      <c r="BD448" s="1" t="n">
        <v>0.05</v>
      </c>
      <c r="BF448" s="1" t="n">
        <v>0.05</v>
      </c>
      <c r="BG448" s="37" t="n">
        <f aca="false">((AU448*B448)+(AV448*C448)+(AW448*D448)+(AX448*E448)+(AY448*F448)+(AZ448*G448)+(BA448*H448)+(BB448*I448)+(BC448*J448)+(BD448*K448)+(BE448*L448)+(BF448*M448))/(B448+C448+D448+E448+F448+G448+H448+I448+J448+K448+L448+M448)</f>
        <v>0.0510555946516538</v>
      </c>
      <c r="BH448" s="42"/>
      <c r="BI448" s="64"/>
    </row>
    <row r="449" customFormat="false" ht="12.75" hidden="false" customHeight="false" outlineLevel="0" collapsed="false">
      <c r="A449" s="36" t="s">
        <v>54</v>
      </c>
      <c r="B449" s="68"/>
      <c r="C449" s="72"/>
      <c r="D449" s="72"/>
      <c r="E449" s="72"/>
      <c r="F449" s="72"/>
      <c r="G449" s="73"/>
      <c r="H449" s="1" t="n">
        <v>1.8</v>
      </c>
      <c r="I449" s="1" t="n">
        <v>0.98</v>
      </c>
      <c r="J449" s="1" t="n">
        <v>2.5</v>
      </c>
      <c r="L449" s="1"/>
      <c r="M449" s="1"/>
      <c r="N449" s="37" t="n">
        <f aca="false">SUM(B449:M449)</f>
        <v>5.28</v>
      </c>
      <c r="O449" s="43"/>
      <c r="P449" s="36" t="s">
        <v>54</v>
      </c>
      <c r="Q449" s="2"/>
      <c r="V449" s="3"/>
      <c r="W449" s="1" t="n">
        <v>0.5</v>
      </c>
      <c r="X449" s="1" t="n">
        <v>0.25</v>
      </c>
      <c r="Y449" s="1" t="n">
        <v>1</v>
      </c>
      <c r="AA449" s="1"/>
      <c r="AC449" s="37" t="n">
        <f aca="false">SUM(Q449:AB449)</f>
        <v>1.75</v>
      </c>
      <c r="AD449" s="29"/>
      <c r="AE449" s="36" t="s">
        <v>54</v>
      </c>
      <c r="AF449" s="71" t="n">
        <f aca="false">IF(B449&gt;0,SUM(B449/Q449))*1000</f>
        <v>0</v>
      </c>
      <c r="AG449" s="71" t="n">
        <f aca="false">IF(C449&gt;0,SUM(C449/R449))*1000</f>
        <v>0</v>
      </c>
      <c r="AH449" s="71" t="n">
        <f aca="false">IF(D449&gt;0,SUM(D449/S449))*1000</f>
        <v>0</v>
      </c>
      <c r="AI449" s="71" t="n">
        <f aca="false">IF(E449&gt;0,SUM(E449/T449))*1000</f>
        <v>0</v>
      </c>
      <c r="AJ449" s="71" t="n">
        <f aca="false">IF(F449&gt;0,SUM(F449/U449))*1000</f>
        <v>0</v>
      </c>
      <c r="AK449" s="71" t="n">
        <f aca="false">IF(G449&gt;0,SUM(G449/V449))*1000</f>
        <v>0</v>
      </c>
      <c r="AL449" s="71" t="n">
        <f aca="false">IF(H449&gt;0,SUM(H449/W449))*1000</f>
        <v>3600</v>
      </c>
      <c r="AM449" s="71" t="n">
        <f aca="false">IF(I449&gt;0,SUM(I449/X449))*1000</f>
        <v>3920</v>
      </c>
      <c r="AN449" s="71" t="n">
        <f aca="false">IF(J449&gt;0,SUM(J449/Y449))*1000</f>
        <v>2500</v>
      </c>
      <c r="AO449" s="71" t="n">
        <f aca="false">IF(K449&gt;0,SUM(K449/Z449))*1000</f>
        <v>0</v>
      </c>
      <c r="AP449" s="71" t="n">
        <f aca="false">IF(L449&gt;0,SUM(L449/AA449))*1000</f>
        <v>0</v>
      </c>
      <c r="AQ449" s="38" t="n">
        <f aca="false">IF(M449&gt;0,SUM(M449/AB449))*1000</f>
        <v>0</v>
      </c>
      <c r="AR449" s="39" t="n">
        <f aca="false">IF(N449&gt;0,SUM(N449/AC449))*1000</f>
        <v>3017.14285714286</v>
      </c>
      <c r="AS449" s="38"/>
      <c r="AT449" s="36" t="s">
        <v>54</v>
      </c>
      <c r="AU449" s="68"/>
      <c r="AV449" s="72"/>
      <c r="AW449" s="72"/>
      <c r="AX449" s="72"/>
      <c r="AY449" s="72"/>
      <c r="AZ449" s="72"/>
      <c r="BA449" s="1" t="n">
        <v>2</v>
      </c>
      <c r="BB449" s="1" t="n">
        <v>2</v>
      </c>
      <c r="BC449" s="1" t="n">
        <v>2.4</v>
      </c>
      <c r="BF449" s="1"/>
      <c r="BG449" s="37" t="n">
        <f aca="false">((AU449*B449)+(AV449*C449)+(AW449*D449)+(AX449*E449)+(AY449*F449)+(AZ449*G449)+(BA449*H449)+(BB449*I449)+(BC449*J449)+(BD449*K449)+(BE449*L449)+(BF449*M449))/(B449+C449+D449+E449+F449+G449+H449+I449+J449+K449+L449+M449)</f>
        <v>2.18939393939394</v>
      </c>
      <c r="BH449" s="42"/>
      <c r="BI449" s="64"/>
    </row>
    <row r="450" customFormat="false" ht="12.75" hidden="false" customHeight="false" outlineLevel="0" collapsed="false">
      <c r="A450" s="36" t="s">
        <v>55</v>
      </c>
      <c r="B450" s="68" t="n">
        <v>4.6</v>
      </c>
      <c r="C450" s="72" t="n">
        <v>13</v>
      </c>
      <c r="D450" s="72" t="n">
        <v>9</v>
      </c>
      <c r="E450" s="72" t="n">
        <v>7.5</v>
      </c>
      <c r="F450" s="72"/>
      <c r="G450" s="73"/>
      <c r="I450" s="1"/>
      <c r="J450" s="1"/>
      <c r="L450" s="1"/>
      <c r="M450" s="1"/>
      <c r="N450" s="37" t="n">
        <f aca="false">SUM(B450:M450)</f>
        <v>34.1</v>
      </c>
      <c r="O450" s="29"/>
      <c r="P450" s="36" t="s">
        <v>55</v>
      </c>
      <c r="Q450" s="2" t="n">
        <v>1</v>
      </c>
      <c r="R450" s="1" t="n">
        <v>3</v>
      </c>
      <c r="S450" s="1" t="n">
        <v>2</v>
      </c>
      <c r="T450" s="1" t="n">
        <v>1.75</v>
      </c>
      <c r="V450" s="3"/>
      <c r="AA450" s="1"/>
      <c r="AC450" s="37" t="n">
        <f aca="false">SUM(Q450:AB450)</f>
        <v>7.75</v>
      </c>
      <c r="AD450" s="29"/>
      <c r="AE450" s="36" t="s">
        <v>55</v>
      </c>
      <c r="AF450" s="71" t="n">
        <f aca="false">IF(B450&gt;0,SUM(B450/Q450))*1000</f>
        <v>4600</v>
      </c>
      <c r="AG450" s="71" t="n">
        <f aca="false">IF(C450&gt;0,SUM(C450/R450))*1000</f>
        <v>4333.33333333333</v>
      </c>
      <c r="AH450" s="71" t="n">
        <f aca="false">IF(D450&gt;0,SUM(D450/S450))*1000</f>
        <v>4500</v>
      </c>
      <c r="AI450" s="71" t="n">
        <f aca="false">IF(E450&gt;0,SUM(E450/T450))*1000</f>
        <v>4285.71428571429</v>
      </c>
      <c r="AJ450" s="71" t="n">
        <f aca="false">IF(F450&gt;0,SUM(F450/U450))*1000</f>
        <v>0</v>
      </c>
      <c r="AK450" s="71" t="n">
        <f aca="false">IF(G450&gt;0,SUM(G450/V450))*1000</f>
        <v>0</v>
      </c>
      <c r="AL450" s="71" t="n">
        <f aca="false">IF(H450&gt;0,SUM(H450/W450))*1000</f>
        <v>0</v>
      </c>
      <c r="AM450" s="71" t="n">
        <f aca="false">IF(I450&gt;0,SUM(I450/X450))*1000</f>
        <v>0</v>
      </c>
      <c r="AN450" s="71" t="n">
        <f aca="false">IF(J450&gt;0,SUM(J450/Y450))*1000</f>
        <v>0</v>
      </c>
      <c r="AO450" s="71" t="n">
        <f aca="false">IF(K450&gt;0,SUM(K450/Z450))*1000</f>
        <v>0</v>
      </c>
      <c r="AP450" s="71" t="n">
        <f aca="false">IF(L450&gt;0,SUM(L450/AA450))*1000</f>
        <v>0</v>
      </c>
      <c r="AQ450" s="38" t="n">
        <f aca="false">IF(M450&gt;0,SUM(M450/AB450))*1000</f>
        <v>0</v>
      </c>
      <c r="AR450" s="39" t="n">
        <f aca="false">IF(N450&gt;0,SUM(N450/AC450))*1000</f>
        <v>4400</v>
      </c>
      <c r="AS450" s="38"/>
      <c r="AT450" s="36" t="s">
        <v>55</v>
      </c>
      <c r="AU450" s="68" t="n">
        <v>3</v>
      </c>
      <c r="AV450" s="72" t="n">
        <v>2</v>
      </c>
      <c r="AW450" s="72" t="n">
        <v>2.8</v>
      </c>
      <c r="AX450" s="72" t="n">
        <v>2.5</v>
      </c>
      <c r="AY450" s="72"/>
      <c r="AZ450" s="72"/>
      <c r="BC450" s="1"/>
      <c r="BF450" s="1"/>
      <c r="BG450" s="37" t="n">
        <f aca="false">((AU450*B450)+(AV450*C450)+(AW450*D450)+(AX450*E450)+(AY450*F450)+(AZ450*G450)+(BA450*H450)+(BB450*I450)+(BC450*J450)+(BD450*K450)+(BE450*L450)+(BF450*M450))/(B450+C450+D450+E450+F450+G450+H450+I450+J450+K450+L450+M450)</f>
        <v>2.45601173020528</v>
      </c>
      <c r="BH450" s="42"/>
      <c r="BI450" s="64"/>
    </row>
    <row r="451" customFormat="false" ht="12.75" hidden="false" customHeight="false" outlineLevel="0" collapsed="false">
      <c r="A451" s="36" t="s">
        <v>56</v>
      </c>
      <c r="B451" s="68"/>
      <c r="C451" s="72"/>
      <c r="D451" s="72"/>
      <c r="E451" s="72"/>
      <c r="F451" s="72"/>
      <c r="G451" s="73"/>
      <c r="I451" s="1"/>
      <c r="J451" s="1"/>
      <c r="L451" s="1"/>
      <c r="M451" s="1"/>
      <c r="N451" s="37" t="n">
        <f aca="false">SUM(B451:M451)</f>
        <v>0</v>
      </c>
      <c r="O451" s="29"/>
      <c r="P451" s="36" t="s">
        <v>56</v>
      </c>
      <c r="Q451" s="2"/>
      <c r="V451" s="3"/>
      <c r="AA451" s="1"/>
      <c r="AC451" s="37" t="n">
        <f aca="false">SUM(Q451:AB451)</f>
        <v>0</v>
      </c>
      <c r="AD451" s="29"/>
      <c r="AE451" s="36" t="s">
        <v>56</v>
      </c>
      <c r="AF451" s="71" t="n">
        <f aca="false">IF(B451&gt;0,SUM(B451/Q451))*1000</f>
        <v>0</v>
      </c>
      <c r="AG451" s="71" t="n">
        <f aca="false">IF(C451&gt;0,SUM(C451/R451))*1000</f>
        <v>0</v>
      </c>
      <c r="AH451" s="71" t="n">
        <f aca="false">IF(D451&gt;0,SUM(D451/S451))*1000</f>
        <v>0</v>
      </c>
      <c r="AI451" s="71" t="n">
        <f aca="false">IF(E451&gt;0,SUM(E451/T451))*1000</f>
        <v>0</v>
      </c>
      <c r="AJ451" s="71" t="n">
        <f aca="false">IF(F451&gt;0,SUM(F451/U451))*1000</f>
        <v>0</v>
      </c>
      <c r="AK451" s="71" t="n">
        <f aca="false">IF(G451&gt;0,SUM(G451/V451))*1000</f>
        <v>0</v>
      </c>
      <c r="AL451" s="71" t="n">
        <f aca="false">IF(H451&gt;0,SUM(H451/W451))*1000</f>
        <v>0</v>
      </c>
      <c r="AM451" s="71" t="n">
        <f aca="false">IF(I451&gt;0,SUM(I451/X451))*1000</f>
        <v>0</v>
      </c>
      <c r="AN451" s="71" t="n">
        <f aca="false">IF(J451&gt;0,SUM(J451/Y451))*1000</f>
        <v>0</v>
      </c>
      <c r="AO451" s="71" t="n">
        <f aca="false">IF(K451&gt;0,SUM(K451/Z451))*1000</f>
        <v>0</v>
      </c>
      <c r="AP451" s="71" t="n">
        <f aca="false">IF(L451&gt;0,SUM(L451/AA451))*1000</f>
        <v>0</v>
      </c>
      <c r="AQ451" s="38" t="n">
        <f aca="false">IF(M451&gt;0,SUM(M451/AB451))*1000</f>
        <v>0</v>
      </c>
      <c r="AR451" s="39" t="n">
        <f aca="false">IF(N451&gt;0,SUM(N451/AC451))*1000</f>
        <v>0</v>
      </c>
      <c r="AS451" s="38"/>
      <c r="AT451" s="36" t="s">
        <v>56</v>
      </c>
      <c r="AU451" s="68"/>
      <c r="AV451" s="72"/>
      <c r="AW451" s="72"/>
      <c r="AX451" s="72"/>
      <c r="AY451" s="72"/>
      <c r="AZ451" s="72"/>
      <c r="BC451" s="1"/>
      <c r="BF451" s="1"/>
      <c r="BG451" s="37" t="n">
        <v>0</v>
      </c>
      <c r="BH451" s="42"/>
      <c r="BI451" s="64"/>
    </row>
    <row r="452" customFormat="false" ht="12.75" hidden="false" customHeight="false" outlineLevel="0" collapsed="false">
      <c r="A452" s="36" t="s">
        <v>57</v>
      </c>
      <c r="B452" s="68" t="n">
        <v>75</v>
      </c>
      <c r="C452" s="72" t="n">
        <v>31</v>
      </c>
      <c r="D452" s="72" t="n">
        <v>47</v>
      </c>
      <c r="E452" s="72" t="n">
        <v>32</v>
      </c>
      <c r="F452" s="72" t="n">
        <v>33</v>
      </c>
      <c r="G452" s="73" t="n">
        <v>30</v>
      </c>
      <c r="H452" s="1" t="n">
        <v>68</v>
      </c>
      <c r="I452" s="1" t="n">
        <v>66</v>
      </c>
      <c r="J452" s="1" t="n">
        <v>68</v>
      </c>
      <c r="K452" s="1" t="n">
        <v>67</v>
      </c>
      <c r="L452" s="1" t="n">
        <v>34</v>
      </c>
      <c r="M452" s="1" t="n">
        <v>34</v>
      </c>
      <c r="N452" s="37" t="n">
        <f aca="false">SUM(B452:M452)</f>
        <v>585</v>
      </c>
      <c r="O452" s="29"/>
      <c r="P452" s="36" t="s">
        <v>57</v>
      </c>
      <c r="Q452" s="2" t="n">
        <v>5</v>
      </c>
      <c r="R452" s="1" t="n">
        <v>2</v>
      </c>
      <c r="S452" s="1" t="n">
        <v>3</v>
      </c>
      <c r="T452" s="1" t="n">
        <v>2</v>
      </c>
      <c r="U452" s="1" t="n">
        <v>2</v>
      </c>
      <c r="V452" s="3" t="n">
        <v>2</v>
      </c>
      <c r="W452" s="1" t="n">
        <v>4</v>
      </c>
      <c r="X452" s="1" t="n">
        <v>4</v>
      </c>
      <c r="Y452" s="1" t="n">
        <v>4</v>
      </c>
      <c r="Z452" s="1" t="n">
        <v>4</v>
      </c>
      <c r="AA452" s="1" t="n">
        <v>2</v>
      </c>
      <c r="AB452" s="1" t="n">
        <v>2</v>
      </c>
      <c r="AC452" s="37" t="n">
        <f aca="false">SUM(Q452:AB452)</f>
        <v>36</v>
      </c>
      <c r="AD452" s="29"/>
      <c r="AE452" s="36" t="s">
        <v>57</v>
      </c>
      <c r="AF452" s="71" t="n">
        <f aca="false">IF(B452&gt;0,SUM(B452/Q452))*1000</f>
        <v>15000</v>
      </c>
      <c r="AG452" s="71" t="n">
        <f aca="false">IF(C452&gt;0,SUM(C452/R452))*1000</f>
        <v>15500</v>
      </c>
      <c r="AH452" s="71" t="n">
        <f aca="false">IF(D452&gt;0,SUM(D452/S452))*1000</f>
        <v>15666.6666666667</v>
      </c>
      <c r="AI452" s="71" t="n">
        <f aca="false">IF(E452&gt;0,SUM(E452/T452))*1000</f>
        <v>16000</v>
      </c>
      <c r="AJ452" s="71" t="n">
        <f aca="false">IF(F452&gt;0,SUM(F452/U452))*1000</f>
        <v>16500</v>
      </c>
      <c r="AK452" s="71" t="n">
        <f aca="false">IF(G452&gt;0,SUM(G452/V452))*1000</f>
        <v>15000</v>
      </c>
      <c r="AL452" s="71" t="n">
        <f aca="false">IF(H452&gt;0,SUM(H452/W452))*1000</f>
        <v>17000</v>
      </c>
      <c r="AM452" s="71" t="n">
        <f aca="false">IF(I452&gt;0,SUM(I452/X452))*1000</f>
        <v>16500</v>
      </c>
      <c r="AN452" s="71" t="n">
        <f aca="false">IF(J452&gt;0,SUM(J452/Y452))*1000</f>
        <v>17000</v>
      </c>
      <c r="AO452" s="71" t="n">
        <f aca="false">IF(K452&gt;0,SUM(K452/Z452))*1000</f>
        <v>16750</v>
      </c>
      <c r="AP452" s="71" t="n">
        <f aca="false">IF(L452&gt;0,SUM(L452/AA452))*1000</f>
        <v>17000</v>
      </c>
      <c r="AQ452" s="38" t="n">
        <f aca="false">IF(M452&gt;0,SUM(M452/AB452))*1000</f>
        <v>17000</v>
      </c>
      <c r="AR452" s="39" t="n">
        <f aca="false">IF(N452&gt;0,SUM(N452/AC452))*1000</f>
        <v>16250</v>
      </c>
      <c r="AS452" s="38"/>
      <c r="AT452" s="36" t="s">
        <v>57</v>
      </c>
      <c r="AU452" s="68" t="n">
        <v>1.8</v>
      </c>
      <c r="AV452" s="72" t="n">
        <v>2</v>
      </c>
      <c r="AW452" s="72" t="n">
        <v>2</v>
      </c>
      <c r="AX452" s="72" t="n">
        <v>2.5</v>
      </c>
      <c r="AY452" s="72" t="n">
        <v>1.6</v>
      </c>
      <c r="AZ452" s="72" t="n">
        <v>2</v>
      </c>
      <c r="BA452" s="1" t="n">
        <v>1.9</v>
      </c>
      <c r="BB452" s="1" t="n">
        <v>1.8</v>
      </c>
      <c r="BC452" s="1" t="n">
        <v>1.9</v>
      </c>
      <c r="BD452" s="1" t="n">
        <v>1.5</v>
      </c>
      <c r="BE452" s="1" t="n">
        <v>2.5</v>
      </c>
      <c r="BF452" s="1" t="n">
        <v>2</v>
      </c>
      <c r="BG452" s="37" t="n">
        <f aca="false">((AU452*B452)+(AV452*C452)+(AW452*D452)+(AX452*E452)+(AY452*F452)+(AZ452*G452)+(BA452*H452)+(BB452*I452)+(BC452*J452)+(BD452*K452)+(BE452*L452)+(BF452*M452))/(B452+C452+D452+E452+F452+G452+H452+I452+J452+K452+L452+M452)</f>
        <v>1.90512820512821</v>
      </c>
      <c r="BH452" s="42"/>
      <c r="BI452" s="64"/>
    </row>
    <row r="453" customFormat="false" ht="12.75" hidden="false" customHeight="false" outlineLevel="0" collapsed="false">
      <c r="A453" s="36" t="s">
        <v>58</v>
      </c>
      <c r="B453" s="68" t="n">
        <v>245</v>
      </c>
      <c r="C453" s="72" t="n">
        <v>228</v>
      </c>
      <c r="D453" s="72" t="n">
        <v>210</v>
      </c>
      <c r="E453" s="72" t="n">
        <v>245</v>
      </c>
      <c r="F453" s="72" t="n">
        <v>255</v>
      </c>
      <c r="G453" s="73" t="n">
        <v>300</v>
      </c>
      <c r="H453" s="1" t="n">
        <v>290</v>
      </c>
      <c r="I453" s="1" t="n">
        <v>280</v>
      </c>
      <c r="J453" s="1" t="n">
        <v>270</v>
      </c>
      <c r="K453" s="1" t="n">
        <v>278</v>
      </c>
      <c r="L453" s="1" t="n">
        <v>243</v>
      </c>
      <c r="M453" s="1" t="n">
        <v>266</v>
      </c>
      <c r="N453" s="37" t="n">
        <f aca="false">SUM(B453:M453)</f>
        <v>3110</v>
      </c>
      <c r="O453" s="29"/>
      <c r="P453" s="36" t="s">
        <v>58</v>
      </c>
      <c r="Q453" s="2" t="n">
        <v>20</v>
      </c>
      <c r="R453" s="1" t="n">
        <v>15</v>
      </c>
      <c r="S453" s="1" t="n">
        <v>17</v>
      </c>
      <c r="T453" s="1" t="n">
        <v>20</v>
      </c>
      <c r="U453" s="1" t="n">
        <v>21</v>
      </c>
      <c r="V453" s="3" t="n">
        <v>25</v>
      </c>
      <c r="W453" s="1" t="n">
        <v>24</v>
      </c>
      <c r="X453" s="1" t="n">
        <v>23</v>
      </c>
      <c r="Y453" s="1" t="n">
        <v>22</v>
      </c>
      <c r="Z453" s="1" t="n">
        <v>23</v>
      </c>
      <c r="AA453" s="1" t="n">
        <v>20</v>
      </c>
      <c r="AB453" s="1" t="n">
        <v>22</v>
      </c>
      <c r="AC453" s="37" t="n">
        <f aca="false">SUM(Q453:AB453)</f>
        <v>252</v>
      </c>
      <c r="AD453" s="29"/>
      <c r="AE453" s="36" t="s">
        <v>58</v>
      </c>
      <c r="AF453" s="71" t="n">
        <f aca="false">IF(B453&gt;0,SUM(B453/Q453))*1000</f>
        <v>12250</v>
      </c>
      <c r="AG453" s="71" t="n">
        <f aca="false">IF(C453&gt;0,SUM(C453/R453))*1000</f>
        <v>15200</v>
      </c>
      <c r="AH453" s="71" t="n">
        <f aca="false">IF(D453&gt;0,SUM(D453/S453))*1000</f>
        <v>12352.9411764706</v>
      </c>
      <c r="AI453" s="71" t="n">
        <f aca="false">IF(E453&gt;0,SUM(E453/T453))*1000</f>
        <v>12250</v>
      </c>
      <c r="AJ453" s="71" t="n">
        <f aca="false">IF(F453&gt;0,SUM(F453/U453))*1000</f>
        <v>12142.8571428571</v>
      </c>
      <c r="AK453" s="71" t="n">
        <f aca="false">IF(G453&gt;0,SUM(G453/V453))*1000</f>
        <v>12000</v>
      </c>
      <c r="AL453" s="71" t="n">
        <f aca="false">IF(H453&gt;0,SUM(H453/W453))*1000</f>
        <v>12083.3333333333</v>
      </c>
      <c r="AM453" s="71" t="n">
        <f aca="false">IF(I453&gt;0,SUM(I453/X453))*1000</f>
        <v>12173.9130434783</v>
      </c>
      <c r="AN453" s="71" t="n">
        <f aca="false">IF(J453&gt;0,SUM(J453/Y453))*1000</f>
        <v>12272.7272727273</v>
      </c>
      <c r="AO453" s="71" t="n">
        <f aca="false">IF(K453&gt;0,SUM(K453/Z453))*1000</f>
        <v>12086.9565217391</v>
      </c>
      <c r="AP453" s="71" t="n">
        <f aca="false">IF(L453&gt;0,SUM(L453/AA453))*1000</f>
        <v>12150</v>
      </c>
      <c r="AQ453" s="38" t="n">
        <f aca="false">IF(M453&gt;0,SUM(M453/AB453))*1000</f>
        <v>12090.9090909091</v>
      </c>
      <c r="AR453" s="39" t="n">
        <f aca="false">IF(N453&gt;0,SUM(N453/AC453))*1000</f>
        <v>12341.2698412698</v>
      </c>
      <c r="AS453" s="38"/>
      <c r="AT453" s="36" t="s">
        <v>58</v>
      </c>
      <c r="AU453" s="68" t="n">
        <v>1.2</v>
      </c>
      <c r="AV453" s="72" t="n">
        <v>1.2</v>
      </c>
      <c r="AW453" s="72" t="n">
        <v>1.2</v>
      </c>
      <c r="AX453" s="72" t="n">
        <v>1.1</v>
      </c>
      <c r="AY453" s="72" t="n">
        <v>1.2</v>
      </c>
      <c r="AZ453" s="72" t="n">
        <v>1.2</v>
      </c>
      <c r="BA453" s="1" t="n">
        <v>1.3</v>
      </c>
      <c r="BB453" s="1" t="n">
        <v>1.2</v>
      </c>
      <c r="BC453" s="1" t="n">
        <v>1.3</v>
      </c>
      <c r="BD453" s="1" t="n">
        <v>1.1</v>
      </c>
      <c r="BE453" s="1" t="n">
        <v>1</v>
      </c>
      <c r="BF453" s="1" t="n">
        <v>1.1</v>
      </c>
      <c r="BG453" s="37" t="n">
        <f aca="false">((AU453*B453)+(AV453*C453)+(AW453*D453)+(AX453*E453)+(AY453*F453)+(AZ453*G453)+(BA453*H453)+(BB453*I453)+(BC453*J453)+(BD453*K453)+(BE453*L453)+(BF453*M453))/(B453+C453+D453+E453+F453+G453+H453+I453+J453+K453+L453+M453)</f>
        <v>1.17700964630225</v>
      </c>
      <c r="BH453" s="42"/>
      <c r="BI453" s="64"/>
    </row>
    <row r="454" customFormat="false" ht="12.75" hidden="false" customHeight="false" outlineLevel="0" collapsed="false">
      <c r="A454" s="36" t="s">
        <v>59</v>
      </c>
      <c r="B454" s="68"/>
      <c r="C454" s="72"/>
      <c r="D454" s="72"/>
      <c r="E454" s="72"/>
      <c r="F454" s="72"/>
      <c r="G454" s="73"/>
      <c r="I454" s="1"/>
      <c r="J454" s="1"/>
      <c r="L454" s="1"/>
      <c r="M454" s="1"/>
      <c r="N454" s="37" t="n">
        <f aca="false">SUM(B454:M454)</f>
        <v>0</v>
      </c>
      <c r="O454" s="29"/>
      <c r="P454" s="36" t="s">
        <v>59</v>
      </c>
      <c r="Q454" s="2"/>
      <c r="V454" s="3"/>
      <c r="AA454" s="1"/>
      <c r="AC454" s="37" t="n">
        <f aca="false">SUM(Q454:AB454)</f>
        <v>0</v>
      </c>
      <c r="AD454" s="29"/>
      <c r="AE454" s="36" t="s">
        <v>59</v>
      </c>
      <c r="AF454" s="71" t="n">
        <f aca="false">IF(B454&gt;0,SUM(B454/Q454))*1000</f>
        <v>0</v>
      </c>
      <c r="AG454" s="71" t="n">
        <f aca="false">IF(C454&gt;0,SUM(C454/R454))*1000</f>
        <v>0</v>
      </c>
      <c r="AH454" s="71" t="n">
        <f aca="false">IF(D454&gt;0,SUM(D454/S454))*1000</f>
        <v>0</v>
      </c>
      <c r="AI454" s="71" t="n">
        <f aca="false">IF(E454&gt;0,SUM(E454/T454))*1000</f>
        <v>0</v>
      </c>
      <c r="AJ454" s="71" t="n">
        <f aca="false">IF(F454&gt;0,SUM(F454/U454))*1000</f>
        <v>0</v>
      </c>
      <c r="AK454" s="71" t="n">
        <f aca="false">IF(G454&gt;0,SUM(G454/V454))*1000</f>
        <v>0</v>
      </c>
      <c r="AL454" s="71" t="n">
        <f aca="false">IF(H454&gt;0,SUM(H454/W454))*1000</f>
        <v>0</v>
      </c>
      <c r="AM454" s="71" t="n">
        <f aca="false">IF(I454&gt;0,SUM(I454/X454))*1000</f>
        <v>0</v>
      </c>
      <c r="AN454" s="71" t="n">
        <f aca="false">IF(J454&gt;0,SUM(J454/Y454))*1000</f>
        <v>0</v>
      </c>
      <c r="AO454" s="71" t="n">
        <f aca="false">IF(K454&gt;0,SUM(K454/Z454))*1000</f>
        <v>0</v>
      </c>
      <c r="AP454" s="71" t="n">
        <f aca="false">IF(L454&gt;0,SUM(L454/AA454))*1000</f>
        <v>0</v>
      </c>
      <c r="AQ454" s="38" t="n">
        <f aca="false">IF(M454&gt;0,SUM(M454/AB454))*1000</f>
        <v>0</v>
      </c>
      <c r="AR454" s="39" t="n">
        <f aca="false">IF(N454&gt;0,SUM(N454/AC454))*1000</f>
        <v>0</v>
      </c>
      <c r="AS454" s="38"/>
      <c r="AT454" s="36" t="s">
        <v>59</v>
      </c>
      <c r="AU454" s="68"/>
      <c r="AV454" s="72"/>
      <c r="AW454" s="72"/>
      <c r="AX454" s="72"/>
      <c r="AY454" s="72"/>
      <c r="AZ454" s="72"/>
      <c r="BC454" s="1"/>
      <c r="BF454" s="1"/>
      <c r="BG454" s="37" t="n">
        <v>0</v>
      </c>
      <c r="BH454" s="42"/>
      <c r="BI454" s="64"/>
    </row>
    <row r="455" customFormat="false" ht="12.75" hidden="false" customHeight="false" outlineLevel="0" collapsed="false">
      <c r="A455" s="36" t="s">
        <v>60</v>
      </c>
      <c r="B455" s="68"/>
      <c r="C455" s="72"/>
      <c r="D455" s="72"/>
      <c r="E455" s="72"/>
      <c r="F455" s="72"/>
      <c r="G455" s="73"/>
      <c r="H455" s="1" t="n">
        <v>16</v>
      </c>
      <c r="I455" s="1" t="n">
        <v>17</v>
      </c>
      <c r="J455" s="1" t="n">
        <v>17</v>
      </c>
      <c r="K455" s="1" t="n">
        <v>17.5</v>
      </c>
      <c r="L455" s="1" t="n">
        <v>17</v>
      </c>
      <c r="M455" s="1" t="n">
        <v>8.5</v>
      </c>
      <c r="N455" s="37" t="n">
        <f aca="false">SUM(B455:M455)</f>
        <v>93</v>
      </c>
      <c r="O455" s="29"/>
      <c r="P455" s="36" t="s">
        <v>60</v>
      </c>
      <c r="Q455" s="2"/>
      <c r="V455" s="3"/>
      <c r="W455" s="1" t="n">
        <v>1</v>
      </c>
      <c r="X455" s="1" t="n">
        <v>1</v>
      </c>
      <c r="Y455" s="1" t="n">
        <v>1</v>
      </c>
      <c r="Z455" s="1" t="n">
        <v>1</v>
      </c>
      <c r="AA455" s="1" t="n">
        <v>1</v>
      </c>
      <c r="AB455" s="1" t="n">
        <v>0.5</v>
      </c>
      <c r="AC455" s="37" t="n">
        <f aca="false">SUM(Q455:AB455)</f>
        <v>5.5</v>
      </c>
      <c r="AD455" s="29"/>
      <c r="AE455" s="36" t="s">
        <v>60</v>
      </c>
      <c r="AF455" s="71" t="n">
        <f aca="false">IF(B455&gt;0,SUM(B455/Q455))*1000</f>
        <v>0</v>
      </c>
      <c r="AG455" s="71" t="n">
        <f aca="false">IF(C455&gt;0,SUM(C455/R455))*1000</f>
        <v>0</v>
      </c>
      <c r="AH455" s="71" t="n">
        <f aca="false">IF(D455&gt;0,SUM(D455/S455))*1000</f>
        <v>0</v>
      </c>
      <c r="AI455" s="71" t="n">
        <f aca="false">IF(E455&gt;0,SUM(E455/T455))*1000</f>
        <v>0</v>
      </c>
      <c r="AJ455" s="71" t="n">
        <f aca="false">IF(F455&gt;0,SUM(F455/U455))*1000</f>
        <v>0</v>
      </c>
      <c r="AK455" s="71" t="n">
        <f aca="false">IF(G455&gt;0,SUM(G455/V455))*1000</f>
        <v>0</v>
      </c>
      <c r="AL455" s="71" t="n">
        <f aca="false">IF(H455&gt;0,SUM(H455/W455))*1000</f>
        <v>16000</v>
      </c>
      <c r="AM455" s="71" t="n">
        <f aca="false">IF(I455&gt;0,SUM(I455/X455))*1000</f>
        <v>17000</v>
      </c>
      <c r="AN455" s="71" t="n">
        <f aca="false">IF(J455&gt;0,SUM(J455/Y455))*1000</f>
        <v>17000</v>
      </c>
      <c r="AO455" s="71" t="n">
        <f aca="false">IF(K455&gt;0,SUM(K455/Z455))*1000</f>
        <v>17500</v>
      </c>
      <c r="AP455" s="71" t="n">
        <f aca="false">IF(L455&gt;0,SUM(L455/AA455))*1000</f>
        <v>17000</v>
      </c>
      <c r="AQ455" s="38" t="n">
        <f aca="false">IF(M455&gt;0,SUM(M455/AB455))*1000</f>
        <v>17000</v>
      </c>
      <c r="AR455" s="39" t="n">
        <f aca="false">IF(N455&gt;0,SUM(N455/AC455))*1000</f>
        <v>16909.0909090909</v>
      </c>
      <c r="AS455" s="38"/>
      <c r="AT455" s="36" t="s">
        <v>60</v>
      </c>
      <c r="AU455" s="68"/>
      <c r="AV455" s="72"/>
      <c r="AW455" s="72"/>
      <c r="AX455" s="72"/>
      <c r="AY455" s="72"/>
      <c r="AZ455" s="72"/>
      <c r="BA455" s="1" t="n">
        <v>1</v>
      </c>
      <c r="BB455" s="1" t="n">
        <v>1</v>
      </c>
      <c r="BC455" s="1" t="n">
        <v>1</v>
      </c>
      <c r="BD455" s="1" t="n">
        <v>1</v>
      </c>
      <c r="BE455" s="1" t="n">
        <v>1</v>
      </c>
      <c r="BF455" s="1" t="n">
        <v>1</v>
      </c>
      <c r="BG455" s="37" t="n">
        <f aca="false">((AU455*B455)+(AV455*C455)+(AW455*D455)+(AX455*E455)+(AY455*F455)+(AZ455*G455)+(BA455*H455)+(BB455*I455)+(BC455*J455)+(BD455*K455)+(BE455*L455)+(BF455*M455))/(B455+C455+D455+E455+F455+G455+H455+I455+J455+K455+L455+M455)</f>
        <v>1</v>
      </c>
      <c r="BH455" s="42"/>
      <c r="BI455" s="64"/>
    </row>
    <row r="456" customFormat="false" ht="12.75" hidden="false" customHeight="false" outlineLevel="0" collapsed="false">
      <c r="A456" s="36" t="s">
        <v>61</v>
      </c>
      <c r="B456" s="68"/>
      <c r="C456" s="72"/>
      <c r="D456" s="72"/>
      <c r="E456" s="72"/>
      <c r="F456" s="72"/>
      <c r="G456" s="73"/>
      <c r="I456" s="1"/>
      <c r="J456" s="1"/>
      <c r="L456" s="1"/>
      <c r="M456" s="1"/>
      <c r="N456" s="37" t="n">
        <f aca="false">SUM(B456:M456)</f>
        <v>0</v>
      </c>
      <c r="O456" s="29"/>
      <c r="P456" s="36" t="s">
        <v>61</v>
      </c>
      <c r="Q456" s="2"/>
      <c r="V456" s="3"/>
      <c r="AA456" s="1"/>
      <c r="AC456" s="37" t="n">
        <f aca="false">SUM(Q456:AB456)</f>
        <v>0</v>
      </c>
      <c r="AD456" s="29"/>
      <c r="AE456" s="36" t="s">
        <v>61</v>
      </c>
      <c r="AF456" s="71" t="n">
        <f aca="false">IF(B456&gt;0,SUM(B456/Q456))*1000</f>
        <v>0</v>
      </c>
      <c r="AG456" s="71" t="n">
        <f aca="false">IF(C456&gt;0,SUM(C456/R456))*1000</f>
        <v>0</v>
      </c>
      <c r="AH456" s="71" t="n">
        <f aca="false">IF(D456&gt;0,SUM(D456/S456))*1000</f>
        <v>0</v>
      </c>
      <c r="AI456" s="71" t="n">
        <f aca="false">IF(E456&gt;0,SUM(E456/T456))*1000</f>
        <v>0</v>
      </c>
      <c r="AJ456" s="71" t="n">
        <f aca="false">IF(F456&gt;0,SUM(F456/U456))*1000</f>
        <v>0</v>
      </c>
      <c r="AK456" s="71" t="n">
        <f aca="false">IF(G456&gt;0,SUM(G456/V456))*1000</f>
        <v>0</v>
      </c>
      <c r="AL456" s="71" t="n">
        <f aca="false">IF(H456&gt;0,SUM(H456/W456))*1000</f>
        <v>0</v>
      </c>
      <c r="AM456" s="71" t="n">
        <f aca="false">IF(I456&gt;0,SUM(I456/X456))*1000</f>
        <v>0</v>
      </c>
      <c r="AN456" s="71" t="n">
        <f aca="false">IF(J456&gt;0,SUM(J456/Y456))*1000</f>
        <v>0</v>
      </c>
      <c r="AO456" s="71" t="n">
        <f aca="false">IF(K456&gt;0,SUM(K456/Z456))*1000</f>
        <v>0</v>
      </c>
      <c r="AP456" s="71" t="n">
        <f aca="false">IF(L456&gt;0,SUM(L456/AA456))*1000</f>
        <v>0</v>
      </c>
      <c r="AQ456" s="38" t="n">
        <f aca="false">IF(M456&gt;0,SUM(M456/AB456))*1000</f>
        <v>0</v>
      </c>
      <c r="AR456" s="39" t="n">
        <f aca="false">IF(N456&gt;0,SUM(N456/AC456))*1000</f>
        <v>0</v>
      </c>
      <c r="AS456" s="38"/>
      <c r="AT456" s="36" t="s">
        <v>61</v>
      </c>
      <c r="AU456" s="68"/>
      <c r="AV456" s="72"/>
      <c r="AW456" s="72"/>
      <c r="AX456" s="72"/>
      <c r="AY456" s="72"/>
      <c r="AZ456" s="72"/>
      <c r="BC456" s="1"/>
      <c r="BF456" s="1"/>
      <c r="BG456" s="37" t="n">
        <v>0</v>
      </c>
      <c r="BH456" s="42"/>
      <c r="BI456" s="64"/>
    </row>
    <row r="457" customFormat="false" ht="12.75" hidden="false" customHeight="false" outlineLevel="0" collapsed="false">
      <c r="A457" s="36" t="s">
        <v>62</v>
      </c>
      <c r="B457" s="68"/>
      <c r="C457" s="72"/>
      <c r="D457" s="72"/>
      <c r="E457" s="72"/>
      <c r="F457" s="72"/>
      <c r="G457" s="73"/>
      <c r="I457" s="1"/>
      <c r="J457" s="1"/>
      <c r="L457" s="1"/>
      <c r="M457" s="1"/>
      <c r="N457" s="37" t="n">
        <f aca="false">SUM(B457:M457)</f>
        <v>0</v>
      </c>
      <c r="O457" s="29"/>
      <c r="P457" s="36" t="s">
        <v>62</v>
      </c>
      <c r="Q457" s="2"/>
      <c r="V457" s="3"/>
      <c r="AA457" s="1"/>
      <c r="AC457" s="37" t="n">
        <f aca="false">SUM(Q457:AB457)</f>
        <v>0</v>
      </c>
      <c r="AD457" s="29"/>
      <c r="AE457" s="36" t="s">
        <v>62</v>
      </c>
      <c r="AF457" s="71" t="n">
        <f aca="false">IF(B457&gt;0,SUM(B457/Q457))*1000</f>
        <v>0</v>
      </c>
      <c r="AG457" s="71" t="n">
        <f aca="false">IF(C457&gt;0,SUM(C457/R457))*1000</f>
        <v>0</v>
      </c>
      <c r="AH457" s="71" t="n">
        <f aca="false">IF(D457&gt;0,SUM(D457/S457))*1000</f>
        <v>0</v>
      </c>
      <c r="AI457" s="71" t="n">
        <f aca="false">IF(E457&gt;0,SUM(E457/T457))*1000</f>
        <v>0</v>
      </c>
      <c r="AJ457" s="71" t="n">
        <f aca="false">IF(F457&gt;0,SUM(F457/U457))*1000</f>
        <v>0</v>
      </c>
      <c r="AK457" s="71" t="n">
        <f aca="false">IF(G457&gt;0,SUM(G457/V457))*1000</f>
        <v>0</v>
      </c>
      <c r="AL457" s="71" t="n">
        <f aca="false">IF(H457&gt;0,SUM(H457/W457))*1000</f>
        <v>0</v>
      </c>
      <c r="AM457" s="71" t="n">
        <f aca="false">IF(I457&gt;0,SUM(I457/X457))*1000</f>
        <v>0</v>
      </c>
      <c r="AN457" s="71" t="n">
        <f aca="false">IF(J457&gt;0,SUM(J457/Y457))*1000</f>
        <v>0</v>
      </c>
      <c r="AO457" s="71" t="n">
        <f aca="false">IF(K457&gt;0,SUM(K457/Z457))*1000</f>
        <v>0</v>
      </c>
      <c r="AP457" s="71" t="n">
        <f aca="false">IF(L457&gt;0,SUM(L457/AA457))*1000</f>
        <v>0</v>
      </c>
      <c r="AQ457" s="38" t="n">
        <f aca="false">IF(M457&gt;0,SUM(M457/AB457))*1000</f>
        <v>0</v>
      </c>
      <c r="AR457" s="39" t="n">
        <f aca="false">IF(N457&gt;0,SUM(N457/AC457))*1000</f>
        <v>0</v>
      </c>
      <c r="AS457" s="38"/>
      <c r="AT457" s="36" t="s">
        <v>62</v>
      </c>
      <c r="AU457" s="68"/>
      <c r="AV457" s="72"/>
      <c r="AW457" s="72"/>
      <c r="AX457" s="72"/>
      <c r="AY457" s="72"/>
      <c r="AZ457" s="72"/>
      <c r="BC457" s="1"/>
      <c r="BF457" s="1"/>
      <c r="BG457" s="37" t="n">
        <v>0</v>
      </c>
      <c r="BH457" s="42"/>
      <c r="BI457" s="64"/>
    </row>
    <row r="458" customFormat="false" ht="12.75" hidden="false" customHeight="false" outlineLevel="0" collapsed="false">
      <c r="A458" s="36" t="s">
        <v>63</v>
      </c>
      <c r="B458" s="68"/>
      <c r="C458" s="72"/>
      <c r="D458" s="72"/>
      <c r="E458" s="72" t="n">
        <v>3</v>
      </c>
      <c r="F458" s="72"/>
      <c r="G458" s="73" t="n">
        <v>5</v>
      </c>
      <c r="H458" s="1" t="n">
        <v>11</v>
      </c>
      <c r="I458" s="1" t="n">
        <v>8</v>
      </c>
      <c r="J458" s="1" t="n">
        <v>6</v>
      </c>
      <c r="K458" s="1" t="n">
        <v>4.5</v>
      </c>
      <c r="L458" s="1" t="n">
        <v>5.5</v>
      </c>
      <c r="M458" s="1" t="n">
        <v>6</v>
      </c>
      <c r="N458" s="37" t="n">
        <f aca="false">SUM(B458:M458)</f>
        <v>49</v>
      </c>
      <c r="O458" s="29"/>
      <c r="P458" s="36" t="s">
        <v>63</v>
      </c>
      <c r="Q458" s="2"/>
      <c r="T458" s="1" t="n">
        <v>0.25</v>
      </c>
      <c r="V458" s="3" t="n">
        <v>0.5</v>
      </c>
      <c r="W458" s="1" t="n">
        <v>1</v>
      </c>
      <c r="X458" s="1" t="n">
        <v>0.75</v>
      </c>
      <c r="Y458" s="1" t="n">
        <v>0.5</v>
      </c>
      <c r="Z458" s="1" t="n">
        <v>0.5</v>
      </c>
      <c r="AA458" s="1" t="n">
        <v>0.5</v>
      </c>
      <c r="AB458" s="1" t="n">
        <v>0.5</v>
      </c>
      <c r="AC458" s="37" t="n">
        <f aca="false">SUM(Q458:AB458)</f>
        <v>4.5</v>
      </c>
      <c r="AD458" s="29"/>
      <c r="AE458" s="36" t="s">
        <v>63</v>
      </c>
      <c r="AF458" s="71" t="n">
        <f aca="false">IF(B458&gt;0,SUM(B458/Q458))*1000</f>
        <v>0</v>
      </c>
      <c r="AG458" s="71" t="n">
        <f aca="false">IF(C458&gt;0,SUM(C458/R458))*1000</f>
        <v>0</v>
      </c>
      <c r="AH458" s="71" t="n">
        <f aca="false">IF(D458&gt;0,SUM(D458/S458))*1000</f>
        <v>0</v>
      </c>
      <c r="AI458" s="71" t="n">
        <f aca="false">IF(E458&gt;0,SUM(E458/T458))*1000</f>
        <v>12000</v>
      </c>
      <c r="AJ458" s="71" t="n">
        <f aca="false">IF(F458&gt;0,SUM(F458/U458))*1000</f>
        <v>0</v>
      </c>
      <c r="AK458" s="71" t="n">
        <f aca="false">IF(G458&gt;0,SUM(G458/V458))*1000</f>
        <v>10000</v>
      </c>
      <c r="AL458" s="71" t="n">
        <f aca="false">IF(H458&gt;0,SUM(H458/W458))*1000</f>
        <v>11000</v>
      </c>
      <c r="AM458" s="71" t="n">
        <f aca="false">IF(I458&gt;0,SUM(I458/X458))*1000</f>
        <v>10666.6666666667</v>
      </c>
      <c r="AN458" s="71" t="n">
        <f aca="false">IF(J458&gt;0,SUM(J458/Y458))*1000</f>
        <v>12000</v>
      </c>
      <c r="AO458" s="78" t="n">
        <f aca="false">IF(K458&gt;0,SUM(K458/Z458))*1000</f>
        <v>9000</v>
      </c>
      <c r="AP458" s="71" t="n">
        <f aca="false">IF(L458&gt;0,SUM(L458/AA458))*1000</f>
        <v>11000</v>
      </c>
      <c r="AQ458" s="38" t="n">
        <f aca="false">IF(M458&gt;0,SUM(M458/AB458))*1000</f>
        <v>12000</v>
      </c>
      <c r="AR458" s="39" t="n">
        <f aca="false">IF(N458&gt;0,SUM(N458/AC458))*1000</f>
        <v>10888.8888888889</v>
      </c>
      <c r="AS458" s="38"/>
      <c r="AT458" s="36" t="s">
        <v>63</v>
      </c>
      <c r="AU458" s="68"/>
      <c r="AV458" s="72"/>
      <c r="AW458" s="72"/>
      <c r="AX458" s="72" t="n">
        <v>1.1</v>
      </c>
      <c r="AY458" s="72"/>
      <c r="AZ458" s="72" t="n">
        <v>1</v>
      </c>
      <c r="BA458" s="1" t="n">
        <v>1.3</v>
      </c>
      <c r="BB458" s="1" t="n">
        <v>1.2</v>
      </c>
      <c r="BC458" s="1" t="n">
        <v>1.3</v>
      </c>
      <c r="BD458" s="1" t="n">
        <v>1.2</v>
      </c>
      <c r="BE458" s="1" t="n">
        <v>1.3</v>
      </c>
      <c r="BF458" s="1" t="n">
        <v>1.2</v>
      </c>
      <c r="BG458" s="37" t="n">
        <f aca="false">((AU458*B458)+(AV458*C458)+(AW458*D458)+(AX458*E458)+(AY458*F458)+(AZ458*G458)+(BA458*H458)+(BB458*I458)+(BC458*J458)+(BD458*K458)+(BE458*L458)+(BF458*M458))/(B458+C458+D458+E458+F458+G458+H458+I458+J458+K458+L458+M458)</f>
        <v>1.21938775510204</v>
      </c>
      <c r="BH458" s="42"/>
      <c r="BI458" s="64"/>
    </row>
    <row r="459" customFormat="false" ht="12.75" hidden="false" customHeight="false" outlineLevel="0" collapsed="false">
      <c r="A459" s="36" t="s">
        <v>64</v>
      </c>
      <c r="B459" s="68" t="n">
        <v>200</v>
      </c>
      <c r="C459" s="72" t="n">
        <v>168</v>
      </c>
      <c r="D459" s="72" t="n">
        <v>215</v>
      </c>
      <c r="E459" s="72" t="n">
        <v>260</v>
      </c>
      <c r="F459" s="72" t="n">
        <v>235</v>
      </c>
      <c r="G459" s="73" t="n">
        <v>225</v>
      </c>
      <c r="H459" s="1" t="n">
        <v>260</v>
      </c>
      <c r="I459" s="1" t="n">
        <v>275</v>
      </c>
      <c r="J459" s="1" t="n">
        <v>250</v>
      </c>
      <c r="K459" s="1" t="n">
        <v>258</v>
      </c>
      <c r="L459" s="1" t="n">
        <v>197</v>
      </c>
      <c r="M459" s="1" t="n">
        <v>254</v>
      </c>
      <c r="N459" s="37" t="n">
        <f aca="false">SUM(B459:M459)</f>
        <v>2797</v>
      </c>
      <c r="O459" s="29"/>
      <c r="P459" s="36" t="s">
        <v>64</v>
      </c>
      <c r="Q459" s="2" t="n">
        <v>13</v>
      </c>
      <c r="R459" s="1" t="n">
        <v>11</v>
      </c>
      <c r="S459" s="1" t="n">
        <v>14</v>
      </c>
      <c r="T459" s="1" t="n">
        <v>16</v>
      </c>
      <c r="U459" s="1" t="n">
        <v>15</v>
      </c>
      <c r="V459" s="3" t="n">
        <v>15</v>
      </c>
      <c r="W459" s="1" t="n">
        <v>16</v>
      </c>
      <c r="X459" s="1" t="n">
        <v>17</v>
      </c>
      <c r="Y459" s="1" t="n">
        <v>16</v>
      </c>
      <c r="Z459" s="1" t="n">
        <v>15</v>
      </c>
      <c r="AA459" s="1" t="n">
        <v>13</v>
      </c>
      <c r="AB459" s="1" t="n">
        <v>15</v>
      </c>
      <c r="AC459" s="37" t="n">
        <f aca="false">SUM(Q459:AB459)</f>
        <v>176</v>
      </c>
      <c r="AD459" s="29"/>
      <c r="AE459" s="36" t="s">
        <v>64</v>
      </c>
      <c r="AF459" s="71" t="n">
        <f aca="false">IF(B459&gt;0,SUM(B459/Q459))*1000</f>
        <v>15384.6153846154</v>
      </c>
      <c r="AG459" s="71" t="n">
        <f aca="false">IF(C459&gt;0,SUM(C459/R459))*1000</f>
        <v>15272.7272727273</v>
      </c>
      <c r="AH459" s="71" t="n">
        <f aca="false">IF(D459&gt;0,SUM(D459/S459))*1000</f>
        <v>15357.1428571429</v>
      </c>
      <c r="AI459" s="71" t="n">
        <f aca="false">IF(E459&gt;0,SUM(E459/T459))*1000</f>
        <v>16250</v>
      </c>
      <c r="AJ459" s="71" t="n">
        <f aca="false">IF(F459&gt;0,SUM(F459/U459))*1000</f>
        <v>15666.6666666667</v>
      </c>
      <c r="AK459" s="71" t="n">
        <f aca="false">IF(G459&gt;0,SUM(G459/V459))*1000</f>
        <v>15000</v>
      </c>
      <c r="AL459" s="71" t="n">
        <f aca="false">IF(H459&gt;0,SUM(H459/W459))*1000</f>
        <v>16250</v>
      </c>
      <c r="AM459" s="71" t="n">
        <f aca="false">IF(I459&gt;0,SUM(I459/X459))*1000</f>
        <v>16176.4705882353</v>
      </c>
      <c r="AN459" s="71" t="n">
        <f aca="false">IF(J459&gt;0,SUM(J459/Y459))*1000</f>
        <v>15625</v>
      </c>
      <c r="AO459" s="71" t="n">
        <f aca="false">IF(K459&gt;0,SUM(K459/Z459))*1000</f>
        <v>17200</v>
      </c>
      <c r="AP459" s="71" t="n">
        <f aca="false">IF(L459&gt;0,SUM(L459/AA459))*1000</f>
        <v>15153.8461538462</v>
      </c>
      <c r="AQ459" s="38" t="n">
        <f aca="false">IF(M459&gt;0,SUM(M459/AB459))*1000</f>
        <v>16933.3333333333</v>
      </c>
      <c r="AR459" s="39" t="n">
        <f aca="false">IF(N459&gt;0,SUM(N459/AC459))*1000</f>
        <v>15892.0454545455</v>
      </c>
      <c r="AS459" s="38"/>
      <c r="AT459" s="36" t="s">
        <v>64</v>
      </c>
      <c r="AU459" s="68" t="n">
        <v>1.2</v>
      </c>
      <c r="AV459" s="72" t="n">
        <v>1.2</v>
      </c>
      <c r="AW459" s="72" t="n">
        <v>1.2</v>
      </c>
      <c r="AX459" s="72" t="n">
        <v>1.2</v>
      </c>
      <c r="AY459" s="72" t="n">
        <v>1.2</v>
      </c>
      <c r="AZ459" s="72" t="n">
        <v>1.2</v>
      </c>
      <c r="BA459" s="1" t="n">
        <v>1.2</v>
      </c>
      <c r="BB459" s="1" t="n">
        <v>1.2</v>
      </c>
      <c r="BC459" s="1" t="n">
        <v>1.3</v>
      </c>
      <c r="BD459" s="1" t="n">
        <v>1.2</v>
      </c>
      <c r="BE459" s="1" t="n">
        <v>1</v>
      </c>
      <c r="BF459" s="1" t="n">
        <v>1.1</v>
      </c>
      <c r="BG459" s="37" t="n">
        <f aca="false">((AU459*B459)+(AV459*C459)+(AW459*D459)+(AX459*E459)+(AY459*F459)+(AZ459*G459)+(BA459*H459)+(BB459*I459)+(BC459*J459)+(BD459*K459)+(BE459*L459)+(BF459*M459))/(B459+C459+D459+E459+F459+G459+H459+I459+J459+K459+L459+M459)</f>
        <v>1.18577046835896</v>
      </c>
      <c r="BH459" s="42"/>
      <c r="BI459" s="64"/>
    </row>
    <row r="460" customFormat="false" ht="12.75" hidden="false" customHeight="false" outlineLevel="0" collapsed="false">
      <c r="A460" s="36" t="s">
        <v>65</v>
      </c>
      <c r="B460" s="68"/>
      <c r="C460" s="72"/>
      <c r="D460" s="72"/>
      <c r="E460" s="72"/>
      <c r="F460" s="72"/>
      <c r="G460" s="73"/>
      <c r="I460" s="1"/>
      <c r="J460" s="1"/>
      <c r="L460" s="1"/>
      <c r="M460" s="1"/>
      <c r="N460" s="37" t="n">
        <f aca="false">SUM(B460:M460)</f>
        <v>0</v>
      </c>
      <c r="O460" s="29"/>
      <c r="P460" s="36" t="s">
        <v>65</v>
      </c>
      <c r="Q460" s="2"/>
      <c r="V460" s="3"/>
      <c r="AA460" s="1"/>
      <c r="AC460" s="37" t="n">
        <f aca="false">SUM(Q460:AB460)</f>
        <v>0</v>
      </c>
      <c r="AD460" s="29"/>
      <c r="AE460" s="36" t="s">
        <v>65</v>
      </c>
      <c r="AF460" s="71" t="n">
        <f aca="false">IF(B460&gt;0,SUM(B460/Q460))*1000</f>
        <v>0</v>
      </c>
      <c r="AG460" s="71" t="n">
        <f aca="false">IF(C460&gt;0,SUM(C460/R460))*1000</f>
        <v>0</v>
      </c>
      <c r="AH460" s="71" t="n">
        <f aca="false">IF(D460&gt;0,SUM(D460/S460))*1000</f>
        <v>0</v>
      </c>
      <c r="AI460" s="71" t="n">
        <f aca="false">IF(E460&gt;0,SUM(E460/T460))*1000</f>
        <v>0</v>
      </c>
      <c r="AJ460" s="71" t="n">
        <f aca="false">IF(F460&gt;0,SUM(F460/U460))*1000</f>
        <v>0</v>
      </c>
      <c r="AK460" s="71" t="n">
        <f aca="false">IF(G460&gt;0,SUM(G460/V460))*1000</f>
        <v>0</v>
      </c>
      <c r="AL460" s="71" t="n">
        <f aca="false">IF(H460&gt;0,SUM(H460/W460))*1000</f>
        <v>0</v>
      </c>
      <c r="AM460" s="71" t="n">
        <f aca="false">IF(I460&gt;0,SUM(I460/X460))*1000</f>
        <v>0</v>
      </c>
      <c r="AN460" s="71" t="n">
        <f aca="false">IF(J460&gt;0,SUM(J460/Y460))*1000</f>
        <v>0</v>
      </c>
      <c r="AO460" s="71" t="n">
        <f aca="false">IF(K460&gt;0,SUM(K460/Z460))*1000</f>
        <v>0</v>
      </c>
      <c r="AP460" s="71" t="n">
        <f aca="false">IF(L460&gt;0,SUM(L460/AA460))*1000</f>
        <v>0</v>
      </c>
      <c r="AQ460" s="38" t="n">
        <f aca="false">IF(M460&gt;0,SUM(M460/AB460))*1000</f>
        <v>0</v>
      </c>
      <c r="AR460" s="39" t="n">
        <f aca="false">IF(N460&gt;0,SUM(N460/AC460))*1000</f>
        <v>0</v>
      </c>
      <c r="AS460" s="38"/>
      <c r="AT460" s="36" t="s">
        <v>65</v>
      </c>
      <c r="AU460" s="68"/>
      <c r="AV460" s="72"/>
      <c r="AW460" s="72"/>
      <c r="AX460" s="72"/>
      <c r="AY460" s="72"/>
      <c r="AZ460" s="72"/>
      <c r="BC460" s="1"/>
      <c r="BF460" s="1"/>
      <c r="BG460" s="37" t="n">
        <v>0</v>
      </c>
      <c r="BH460" s="42"/>
      <c r="BI460" s="64"/>
    </row>
    <row r="461" customFormat="false" ht="12.75" hidden="false" customHeight="false" outlineLevel="0" collapsed="false">
      <c r="A461" s="36" t="s">
        <v>66</v>
      </c>
      <c r="B461" s="98"/>
      <c r="C461" s="72"/>
      <c r="D461" s="98"/>
      <c r="E461" s="98"/>
      <c r="F461" s="72"/>
      <c r="G461" s="73"/>
      <c r="I461" s="1"/>
      <c r="J461" s="98"/>
      <c r="K461" s="98"/>
      <c r="L461" s="1"/>
      <c r="M461" s="1"/>
      <c r="N461" s="37" t="n">
        <f aca="false">SUM(B461:M461)</f>
        <v>0</v>
      </c>
      <c r="O461" s="29"/>
      <c r="P461" s="36" t="s">
        <v>66</v>
      </c>
      <c r="V461" s="3"/>
      <c r="W461" s="81"/>
      <c r="AA461" s="1"/>
      <c r="AC461" s="37" t="n">
        <f aca="false">SUM(Q461:AB461)</f>
        <v>0</v>
      </c>
      <c r="AD461" s="29"/>
      <c r="AE461" s="36" t="s">
        <v>66</v>
      </c>
      <c r="AF461" s="71" t="n">
        <f aca="false">IF(B461&gt;0,SUM(B461/Q461))*1000</f>
        <v>0</v>
      </c>
      <c r="AG461" s="71" t="n">
        <f aca="false">IF(C461&gt;0,SUM(C461/R461))*1000</f>
        <v>0</v>
      </c>
      <c r="AH461" s="71" t="n">
        <f aca="false">IF(D461&gt;0,SUM(D461/S461))*1000</f>
        <v>0</v>
      </c>
      <c r="AI461" s="71" t="n">
        <f aca="false">IF(E461&gt;0,SUM(E461/T461))*1000</f>
        <v>0</v>
      </c>
      <c r="AJ461" s="71" t="n">
        <f aca="false">IF(F461&gt;0,SUM(F461/U461))*1000</f>
        <v>0</v>
      </c>
      <c r="AK461" s="71" t="n">
        <f aca="false">IF(G461&gt;0,SUM(G461/V461))*1000</f>
        <v>0</v>
      </c>
      <c r="AL461" s="71" t="n">
        <f aca="false">IF(H461&gt;0,SUM(H461/W461))*1000</f>
        <v>0</v>
      </c>
      <c r="AM461" s="71" t="n">
        <f aca="false">IF(I461&gt;0,SUM(I461/X461))*1000</f>
        <v>0</v>
      </c>
      <c r="AN461" s="71" t="n">
        <f aca="false">IF(J461&gt;0,SUM(J461/Y461))*1000</f>
        <v>0</v>
      </c>
      <c r="AO461" s="71" t="n">
        <f aca="false">IF(K461&gt;0,SUM(K461/Z461))*1000</f>
        <v>0</v>
      </c>
      <c r="AP461" s="71" t="n">
        <f aca="false">IF(L461&gt;0,SUM(L461/AA461))*1000</f>
        <v>0</v>
      </c>
      <c r="AQ461" s="38" t="n">
        <f aca="false">IF(M461&gt;0,SUM(M461/AB461))*1000</f>
        <v>0</v>
      </c>
      <c r="AR461" s="39" t="n">
        <f aca="false">IF(N461&gt;0,SUM(N461/AC461))*1000</f>
        <v>0</v>
      </c>
      <c r="AS461" s="38"/>
      <c r="AT461" s="36" t="s">
        <v>66</v>
      </c>
      <c r="AU461" s="98"/>
      <c r="AV461" s="72"/>
      <c r="AW461" s="72"/>
      <c r="AX461" s="72"/>
      <c r="AY461" s="72"/>
      <c r="AZ461" s="72"/>
      <c r="BC461" s="98"/>
      <c r="BF461" s="1"/>
      <c r="BG461" s="37" t="n">
        <v>0</v>
      </c>
      <c r="BH461" s="42"/>
      <c r="BI461" s="64"/>
    </row>
    <row r="462" customFormat="false" ht="12.75" hidden="false" customHeight="false" outlineLevel="0" collapsed="false">
      <c r="A462" s="52" t="s">
        <v>73</v>
      </c>
      <c r="B462" s="66" t="n">
        <f aca="false">SUM(B418:B461)</f>
        <v>11580.85</v>
      </c>
      <c r="C462" s="117"/>
      <c r="D462" s="66" t="n">
        <f aca="false">SUM(D418:D461)</f>
        <v>15324.03</v>
      </c>
      <c r="E462" s="66" t="n">
        <f aca="false">SUM(E418:E461)</f>
        <v>14444.74</v>
      </c>
      <c r="F462" s="66" t="n">
        <f aca="false">SUM(F418:F461)</f>
        <v>11997.68</v>
      </c>
      <c r="G462" s="66" t="n">
        <f aca="false">SUM(G418:G461)</f>
        <v>12286.09</v>
      </c>
      <c r="H462" s="66" t="n">
        <f aca="false">SUM(H418:H461)</f>
        <v>12833.38</v>
      </c>
      <c r="I462" s="66" t="n">
        <f aca="false">SUM(I418:I461)</f>
        <v>11442.28</v>
      </c>
      <c r="J462" s="66" t="n">
        <f aca="false">SUM(J418:J461)</f>
        <v>10926.38</v>
      </c>
      <c r="K462" s="66" t="n">
        <f aca="false">SUM(K418:K461)</f>
        <v>10013.68</v>
      </c>
      <c r="L462" s="66" t="n">
        <f aca="false">SUM(L418:L461)</f>
        <v>10320.15</v>
      </c>
      <c r="M462" s="66" t="n">
        <f aca="false">SUM(M418:M461)</f>
        <v>10889.09</v>
      </c>
      <c r="N462" s="66" t="n">
        <f aca="false">SUM(N418:N461)</f>
        <v>147341.61</v>
      </c>
      <c r="O462" s="51"/>
      <c r="P462" s="52" t="s">
        <v>73</v>
      </c>
      <c r="Q462" s="66" t="n">
        <f aca="false">SUM(Q418:Q460)</f>
        <v>408.25</v>
      </c>
      <c r="R462" s="66" t="n">
        <f aca="false">SUM(R418:R460)</f>
        <v>1101.75</v>
      </c>
      <c r="S462" s="66" t="n">
        <f aca="false">SUM(S418:S460)</f>
        <v>1058</v>
      </c>
      <c r="T462" s="66" t="n">
        <f aca="false">SUM(T418:T460)</f>
        <v>845.5</v>
      </c>
      <c r="U462" s="66" t="n">
        <f aca="false">SUM(U418:U460)</f>
        <v>554.75</v>
      </c>
      <c r="V462" s="66" t="n">
        <f aca="false">SUM(V418:V460)</f>
        <v>456.25</v>
      </c>
      <c r="W462" s="66" t="n">
        <f aca="false">SUM(W418:W460)</f>
        <v>473.5</v>
      </c>
      <c r="X462" s="66" t="n">
        <f aca="false">SUM(X418:X460)</f>
        <v>449.5</v>
      </c>
      <c r="Y462" s="66" t="n">
        <f aca="false">SUM(Y418:Y461)</f>
        <v>411.75</v>
      </c>
      <c r="Z462" s="66" t="n">
        <f aca="false">SUM(Z418:Z461)</f>
        <v>357</v>
      </c>
      <c r="AA462" s="53" t="n">
        <f aca="false">SUM(AA418:AA461)</f>
        <v>322.75</v>
      </c>
      <c r="AB462" s="66" t="n">
        <f aca="false">SUM(AB418:AB461)</f>
        <v>327.5</v>
      </c>
      <c r="AC462" s="66" t="n">
        <f aca="false">SUM(AC418:AC461)</f>
        <v>6766.5</v>
      </c>
      <c r="AD462" s="43"/>
      <c r="AE462" s="52"/>
      <c r="AF462" s="57"/>
      <c r="AG462" s="57"/>
      <c r="AH462" s="57"/>
      <c r="AI462" s="57"/>
      <c r="AJ462" s="57"/>
      <c r="AK462" s="57"/>
      <c r="AL462" s="57"/>
      <c r="AM462" s="57"/>
      <c r="AN462" s="56"/>
      <c r="AO462" s="57"/>
      <c r="AP462" s="57"/>
      <c r="AQ462" s="56"/>
      <c r="AR462" s="52"/>
      <c r="AS462" s="20"/>
      <c r="AT462" s="52"/>
      <c r="AU462" s="56"/>
      <c r="AV462" s="56"/>
      <c r="AW462" s="56"/>
      <c r="AX462" s="52"/>
      <c r="AY462" s="56"/>
      <c r="AZ462" s="102"/>
      <c r="BA462" s="117"/>
      <c r="BB462" s="91"/>
      <c r="BC462" s="57"/>
      <c r="BD462" s="56"/>
      <c r="BE462" s="56"/>
      <c r="BF462" s="52"/>
      <c r="BG462" s="52"/>
      <c r="BH462" s="42"/>
      <c r="BI462" s="4"/>
    </row>
    <row r="463" customFormat="false" ht="12.75" hidden="false" customHeight="false" outlineLevel="0" collapsed="false">
      <c r="A463" s="58" t="s">
        <v>68</v>
      </c>
      <c r="B463" s="8"/>
      <c r="C463" s="8"/>
      <c r="D463" s="8"/>
      <c r="E463" s="8"/>
      <c r="F463" s="8"/>
      <c r="G463" s="8"/>
      <c r="H463" s="8"/>
      <c r="I463" s="34"/>
      <c r="J463" s="8"/>
      <c r="K463" s="8"/>
      <c r="L463" s="34"/>
      <c r="M463" s="8"/>
      <c r="N463" s="35"/>
      <c r="O463" s="8"/>
      <c r="P463" s="58" t="s">
        <v>68</v>
      </c>
      <c r="Q463" s="8"/>
      <c r="R463" s="8"/>
      <c r="S463" s="8"/>
      <c r="T463" s="8"/>
      <c r="U463" s="8"/>
      <c r="V463" s="8"/>
      <c r="W463" s="8"/>
      <c r="X463" s="81"/>
      <c r="Y463" s="8"/>
      <c r="Z463" s="8"/>
      <c r="AA463" s="8"/>
      <c r="AB463" s="8"/>
      <c r="AC463" s="35"/>
      <c r="AD463" s="20"/>
      <c r="AE463" s="58" t="s">
        <v>68</v>
      </c>
      <c r="AF463" s="34"/>
      <c r="AG463" s="34"/>
      <c r="AH463" s="34"/>
      <c r="AI463" s="34"/>
      <c r="AJ463" s="34"/>
      <c r="AK463" s="34"/>
      <c r="AL463" s="34"/>
      <c r="AM463" s="34"/>
      <c r="AN463" s="8"/>
      <c r="AO463" s="34"/>
      <c r="AP463" s="34"/>
      <c r="AQ463" s="8"/>
      <c r="AR463" s="35"/>
      <c r="AS463" s="20"/>
      <c r="AT463" s="58" t="s">
        <v>68</v>
      </c>
      <c r="AU463" s="8"/>
      <c r="AV463" s="8"/>
      <c r="AW463" s="8"/>
      <c r="AX463" s="8"/>
      <c r="AY463" s="8"/>
      <c r="AZ463" s="8"/>
      <c r="BA463" s="8"/>
      <c r="BB463" s="8"/>
      <c r="BC463" s="34"/>
      <c r="BD463" s="8"/>
      <c r="BE463" s="8"/>
      <c r="BF463" s="8"/>
      <c r="BG463" s="35"/>
      <c r="BH463" s="42"/>
      <c r="BI463" s="4"/>
    </row>
    <row r="464" customFormat="false" ht="12.75" hidden="false" customHeight="false" outlineLevel="0" collapsed="false">
      <c r="A464" s="58" t="s">
        <v>69</v>
      </c>
      <c r="B464" s="8"/>
      <c r="C464" s="8"/>
      <c r="D464" s="8" t="s">
        <v>79</v>
      </c>
      <c r="E464" s="8" t="s">
        <v>70</v>
      </c>
      <c r="F464" s="8"/>
      <c r="G464" s="8"/>
      <c r="H464" s="8"/>
      <c r="I464" s="34"/>
      <c r="J464" s="8"/>
      <c r="K464" s="8"/>
      <c r="L464" s="34"/>
      <c r="M464" s="8"/>
      <c r="N464" s="35"/>
      <c r="O464" s="8"/>
      <c r="P464" s="58" t="s">
        <v>69</v>
      </c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35"/>
      <c r="AD464" s="20"/>
      <c r="AE464" s="58" t="s">
        <v>69</v>
      </c>
      <c r="AF464" s="34"/>
      <c r="AG464" s="34"/>
      <c r="AH464" s="34"/>
      <c r="AI464" s="34"/>
      <c r="AJ464" s="34"/>
      <c r="AK464" s="34"/>
      <c r="AL464" s="34"/>
      <c r="AM464" s="34"/>
      <c r="AN464" s="8"/>
      <c r="AO464" s="34"/>
      <c r="AP464" s="34"/>
      <c r="AQ464" s="8"/>
      <c r="AR464" s="35"/>
      <c r="AS464" s="20"/>
      <c r="AT464" s="58" t="s">
        <v>69</v>
      </c>
      <c r="AU464" s="8"/>
      <c r="AV464" s="8"/>
      <c r="AW464" s="8"/>
      <c r="AX464" s="8"/>
      <c r="AY464" s="8"/>
      <c r="AZ464" s="8"/>
      <c r="BA464" s="8"/>
      <c r="BB464" s="8"/>
      <c r="BC464" s="34"/>
      <c r="BD464" s="8"/>
      <c r="BE464" s="8"/>
      <c r="BF464" s="8"/>
      <c r="BG464" s="35"/>
      <c r="BH464" s="42"/>
      <c r="BI464" s="4"/>
    </row>
    <row r="465" customFormat="false" ht="12.75" hidden="false" customHeight="false" outlineLevel="0" collapsed="false">
      <c r="A465" s="58" t="s">
        <v>71</v>
      </c>
      <c r="B465" s="8"/>
      <c r="C465" s="8"/>
      <c r="D465" s="8"/>
      <c r="E465" s="8"/>
      <c r="F465" s="8"/>
      <c r="G465" s="8"/>
      <c r="H465" s="8"/>
      <c r="I465" s="34"/>
      <c r="J465" s="8"/>
      <c r="K465" s="8"/>
      <c r="L465" s="34"/>
      <c r="M465" s="8"/>
      <c r="N465" s="35"/>
      <c r="O465" s="8"/>
      <c r="P465" s="5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35"/>
      <c r="AD465" s="20"/>
      <c r="AE465" s="58"/>
      <c r="AF465" s="34"/>
      <c r="AG465" s="34"/>
      <c r="AH465" s="34"/>
      <c r="AI465" s="34"/>
      <c r="AJ465" s="34"/>
      <c r="AK465" s="34"/>
      <c r="AL465" s="34"/>
      <c r="AM465" s="34"/>
      <c r="AN465" s="8"/>
      <c r="AO465" s="34"/>
      <c r="AP465" s="34"/>
      <c r="AQ465" s="8"/>
      <c r="AR465" s="35"/>
      <c r="AS465" s="20"/>
      <c r="AT465" s="58"/>
      <c r="AU465" s="8"/>
      <c r="AV465" s="8"/>
      <c r="AW465" s="8"/>
      <c r="AX465" s="8"/>
      <c r="AY465" s="8"/>
      <c r="AZ465" s="8"/>
      <c r="BA465" s="8"/>
      <c r="BB465" s="8"/>
      <c r="BC465" s="34"/>
      <c r="BD465" s="8"/>
      <c r="BE465" s="8"/>
      <c r="BF465" s="8"/>
      <c r="BG465" s="35"/>
      <c r="BH465" s="42"/>
      <c r="BI465" s="4"/>
    </row>
    <row r="466" customFormat="false" ht="12.75" hidden="false" customHeight="false" outlineLevel="0" collapsed="false">
      <c r="A466" s="16" t="s">
        <v>85</v>
      </c>
      <c r="B466" s="60" t="s">
        <v>5</v>
      </c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1"/>
      <c r="P466" s="16" t="s">
        <v>85</v>
      </c>
      <c r="Q466" s="60" t="s">
        <v>6</v>
      </c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1"/>
      <c r="AE466" s="16" t="s">
        <v>85</v>
      </c>
      <c r="AF466" s="60" t="s">
        <v>7</v>
      </c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1"/>
      <c r="AT466" s="16" t="s">
        <v>85</v>
      </c>
      <c r="AU466" s="60" t="s">
        <v>8</v>
      </c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2"/>
      <c r="BI466" s="4"/>
    </row>
    <row r="467" customFormat="false" ht="12.75" hidden="false" customHeight="false" outlineLevel="0" collapsed="false">
      <c r="A467" s="17" t="s">
        <v>10</v>
      </c>
      <c r="B467" s="17" t="s">
        <v>11</v>
      </c>
      <c r="C467" s="17" t="s">
        <v>12</v>
      </c>
      <c r="D467" s="17" t="s">
        <v>13</v>
      </c>
      <c r="E467" s="17" t="s">
        <v>14</v>
      </c>
      <c r="F467" s="17" t="s">
        <v>15</v>
      </c>
      <c r="G467" s="17" t="s">
        <v>16</v>
      </c>
      <c r="H467" s="17" t="s">
        <v>17</v>
      </c>
      <c r="I467" s="18" t="s">
        <v>18</v>
      </c>
      <c r="J467" s="17" t="s">
        <v>19</v>
      </c>
      <c r="K467" s="17" t="s">
        <v>20</v>
      </c>
      <c r="L467" s="18" t="s">
        <v>21</v>
      </c>
      <c r="M467" s="17" t="s">
        <v>22</v>
      </c>
      <c r="N467" s="17" t="s">
        <v>23</v>
      </c>
      <c r="O467" s="19"/>
      <c r="P467" s="17" t="s">
        <v>10</v>
      </c>
      <c r="Q467" s="17" t="s">
        <v>11</v>
      </c>
      <c r="R467" s="17" t="s">
        <v>12</v>
      </c>
      <c r="S467" s="17" t="s">
        <v>13</v>
      </c>
      <c r="T467" s="17" t="s">
        <v>14</v>
      </c>
      <c r="U467" s="17" t="s">
        <v>15</v>
      </c>
      <c r="V467" s="17" t="s">
        <v>16</v>
      </c>
      <c r="W467" s="17" t="s">
        <v>17</v>
      </c>
      <c r="X467" s="17" t="s">
        <v>18</v>
      </c>
      <c r="Y467" s="17" t="s">
        <v>19</v>
      </c>
      <c r="Z467" s="17" t="s">
        <v>20</v>
      </c>
      <c r="AA467" s="17" t="s">
        <v>21</v>
      </c>
      <c r="AB467" s="17" t="s">
        <v>22</v>
      </c>
      <c r="AC467" s="17" t="s">
        <v>23</v>
      </c>
      <c r="AD467" s="31"/>
      <c r="AE467" s="17" t="s">
        <v>10</v>
      </c>
      <c r="AF467" s="18" t="s">
        <v>11</v>
      </c>
      <c r="AG467" s="18" t="s">
        <v>12</v>
      </c>
      <c r="AH467" s="18" t="s">
        <v>13</v>
      </c>
      <c r="AI467" s="18" t="s">
        <v>14</v>
      </c>
      <c r="AJ467" s="18" t="s">
        <v>15</v>
      </c>
      <c r="AK467" s="18" t="s">
        <v>16</v>
      </c>
      <c r="AL467" s="18" t="s">
        <v>17</v>
      </c>
      <c r="AM467" s="18" t="s">
        <v>18</v>
      </c>
      <c r="AN467" s="17" t="s">
        <v>19</v>
      </c>
      <c r="AO467" s="18" t="s">
        <v>20</v>
      </c>
      <c r="AP467" s="18" t="s">
        <v>21</v>
      </c>
      <c r="AQ467" s="17" t="s">
        <v>22</v>
      </c>
      <c r="AR467" s="17" t="s">
        <v>23</v>
      </c>
      <c r="AS467" s="31"/>
      <c r="AT467" s="17" t="s">
        <v>10</v>
      </c>
      <c r="AU467" s="17" t="s">
        <v>11</v>
      </c>
      <c r="AV467" s="17" t="s">
        <v>12</v>
      </c>
      <c r="AW467" s="17" t="s">
        <v>13</v>
      </c>
      <c r="AX467" s="17" t="s">
        <v>14</v>
      </c>
      <c r="AY467" s="17" t="s">
        <v>15</v>
      </c>
      <c r="AZ467" s="17" t="s">
        <v>16</v>
      </c>
      <c r="BA467" s="17" t="s">
        <v>17</v>
      </c>
      <c r="BB467" s="17" t="s">
        <v>18</v>
      </c>
      <c r="BC467" s="18" t="s">
        <v>19</v>
      </c>
      <c r="BD467" s="17" t="s">
        <v>20</v>
      </c>
      <c r="BE467" s="17" t="s">
        <v>21</v>
      </c>
      <c r="BF467" s="17" t="s">
        <v>22</v>
      </c>
      <c r="BG467" s="17" t="s">
        <v>23</v>
      </c>
      <c r="BH467" s="42"/>
      <c r="BI467" s="63"/>
    </row>
    <row r="468" customFormat="false" ht="12.75" hidden="false" customHeight="false" outlineLevel="0" collapsed="false">
      <c r="A468" s="35"/>
      <c r="B468" s="8"/>
      <c r="C468" s="8"/>
      <c r="D468" s="8"/>
      <c r="E468" s="8"/>
      <c r="F468" s="8"/>
      <c r="G468" s="8"/>
      <c r="H468" s="8"/>
      <c r="I468" s="34"/>
      <c r="J468" s="8"/>
      <c r="K468" s="68"/>
      <c r="L468" s="68"/>
      <c r="M468" s="68"/>
      <c r="N468" s="35"/>
      <c r="O468" s="8"/>
      <c r="P468" s="35"/>
      <c r="Q468" s="2"/>
      <c r="R468" s="2"/>
      <c r="S468" s="2"/>
      <c r="T468" s="2"/>
      <c r="U468" s="2"/>
      <c r="V468" s="2"/>
      <c r="W468" s="2"/>
      <c r="X468" s="2"/>
      <c r="Y468" s="2"/>
      <c r="Z468" s="2"/>
      <c r="AB468" s="2"/>
      <c r="AC468" s="35"/>
      <c r="AD468" s="20"/>
      <c r="AE468" s="35"/>
      <c r="AF468" s="34"/>
      <c r="AG468" s="34"/>
      <c r="AH468" s="34"/>
      <c r="AI468" s="34"/>
      <c r="AJ468" s="34"/>
      <c r="AK468" s="34"/>
      <c r="AL468" s="34"/>
      <c r="AM468" s="34"/>
      <c r="AN468" s="8"/>
      <c r="AO468" s="34"/>
      <c r="AP468" s="34"/>
      <c r="AQ468" s="8"/>
      <c r="AR468" s="35"/>
      <c r="AS468" s="20"/>
      <c r="AT468" s="35"/>
      <c r="AU468" s="8"/>
      <c r="AV468" s="8"/>
      <c r="AW468" s="8"/>
      <c r="AX468" s="8"/>
      <c r="AY468" s="8"/>
      <c r="AZ468" s="8"/>
      <c r="BA468" s="8"/>
      <c r="BB468" s="8"/>
      <c r="BC468" s="34"/>
      <c r="BD468" s="8"/>
      <c r="BE468" s="8"/>
      <c r="BF468" s="8"/>
      <c r="BG468" s="35"/>
      <c r="BH468" s="42"/>
      <c r="BI468" s="4"/>
    </row>
    <row r="469" customFormat="false" ht="12.75" hidden="false" customHeight="false" outlineLevel="0" collapsed="false">
      <c r="A469" s="36" t="s">
        <v>24</v>
      </c>
      <c r="B469" s="68"/>
      <c r="C469" s="72"/>
      <c r="D469" s="72"/>
      <c r="E469" s="72"/>
      <c r="F469" s="72"/>
      <c r="G469" s="73"/>
      <c r="H469" s="1" t="n">
        <v>7</v>
      </c>
      <c r="I469" s="1"/>
      <c r="J469" s="1"/>
      <c r="L469" s="1"/>
      <c r="M469" s="1"/>
      <c r="N469" s="37" t="n">
        <f aca="false">SUM(B469:M469)</f>
        <v>7</v>
      </c>
      <c r="O469" s="29"/>
      <c r="P469" s="36" t="s">
        <v>24</v>
      </c>
      <c r="Q469" s="2"/>
      <c r="V469" s="3"/>
      <c r="W469" s="0" t="n">
        <v>10</v>
      </c>
      <c r="X469" s="0"/>
      <c r="Y469" s="0"/>
      <c r="Z469" s="0"/>
      <c r="AA469" s="0"/>
      <c r="AB469" s="0"/>
      <c r="AC469" s="37" t="n">
        <f aca="false">SUM(Q469:AB469)</f>
        <v>10</v>
      </c>
      <c r="AD469" s="29"/>
      <c r="AE469" s="36" t="s">
        <v>24</v>
      </c>
      <c r="AF469" s="71" t="n">
        <f aca="false">IF(B469&gt;0,SUM(B469/Q469))*1000</f>
        <v>0</v>
      </c>
      <c r="AG469" s="71" t="n">
        <f aca="false">IF(C469&gt;0,SUM(C469/R469))*1000</f>
        <v>0</v>
      </c>
      <c r="AH469" s="71" t="n">
        <f aca="false">IF(D469&gt;0,SUM(D469/S469))*1000</f>
        <v>0</v>
      </c>
      <c r="AI469" s="71" t="n">
        <f aca="false">IF(E469&gt;0,SUM(E469/T469))*1000</f>
        <v>0</v>
      </c>
      <c r="AJ469" s="71" t="n">
        <f aca="false">IF(F469&gt;0,SUM(F469/U469))*1000</f>
        <v>0</v>
      </c>
      <c r="AK469" s="71" t="n">
        <f aca="false">IF(G469&gt;0,SUM(G469/V469))*1000</f>
        <v>0</v>
      </c>
      <c r="AL469" s="71" t="n">
        <f aca="false">IF(H469&gt;0,SUM(H469/W469))*1000</f>
        <v>700</v>
      </c>
      <c r="AM469" s="71" t="n">
        <f aca="false">IF(I469&gt;0,SUM(I469/X469))*1000</f>
        <v>0</v>
      </c>
      <c r="AN469" s="71" t="n">
        <f aca="false">IF(J469&gt;0,SUM(J469/Y469))*1000</f>
        <v>0</v>
      </c>
      <c r="AO469" s="71" t="n">
        <f aca="false">IF(K469&gt;0,SUM(K469/Z469))*1000</f>
        <v>0</v>
      </c>
      <c r="AP469" s="71" t="n">
        <f aca="false">IF(L469&gt;0,SUM(L469/AA469))*1000</f>
        <v>0</v>
      </c>
      <c r="AQ469" s="38" t="n">
        <f aca="false">IF(M469&gt;0,SUM(M469/AB469))*1000</f>
        <v>0</v>
      </c>
      <c r="AR469" s="39" t="n">
        <f aca="false">IF(N469&gt;0,SUM(N469/AC469))*1000</f>
        <v>700</v>
      </c>
      <c r="AS469" s="38"/>
      <c r="AT469" s="36" t="s">
        <v>24</v>
      </c>
      <c r="AU469" s="68"/>
      <c r="AV469" s="72"/>
      <c r="AW469" s="72"/>
      <c r="AX469" s="72"/>
      <c r="AY469" s="72"/>
      <c r="AZ469" s="72"/>
      <c r="BA469" s="1" t="n">
        <v>5</v>
      </c>
      <c r="BC469" s="1"/>
      <c r="BF469" s="1"/>
      <c r="BG469" s="37" t="n">
        <f aca="false">((AU469*B469)+(AV469*C469)+(AW469*D469)+(AX469*E469)+(AY469*F469)+(AZ469*G469)+(BA469*H469)+(BB469*I469)+(BC469*J469)+(BD469*K469)+(BE469*L469)+(BF469*M469))/(B469+C469+D469+E469+F469+G469+H469+I469+J469+K469+L469+M469)</f>
        <v>5</v>
      </c>
      <c r="BH469" s="42"/>
      <c r="BI469" s="64"/>
    </row>
    <row r="470" customFormat="false" ht="12.75" hidden="false" customHeight="false" outlineLevel="0" collapsed="false">
      <c r="A470" s="36" t="s">
        <v>25</v>
      </c>
      <c r="B470" s="68"/>
      <c r="C470" s="72"/>
      <c r="D470" s="72"/>
      <c r="E470" s="72"/>
      <c r="F470" s="72"/>
      <c r="G470" s="73"/>
      <c r="I470" s="1"/>
      <c r="J470" s="1"/>
      <c r="L470" s="1"/>
      <c r="M470" s="1"/>
      <c r="N470" s="37" t="n">
        <f aca="false">SUM(B470:M470)</f>
        <v>0</v>
      </c>
      <c r="O470" s="29"/>
      <c r="P470" s="36" t="s">
        <v>25</v>
      </c>
      <c r="Q470" s="2"/>
      <c r="V470" s="3"/>
      <c r="AA470" s="1"/>
      <c r="AC470" s="37" t="n">
        <f aca="false">SUM(Q470:AB470)</f>
        <v>0</v>
      </c>
      <c r="AD470" s="29"/>
      <c r="AE470" s="36" t="s">
        <v>25</v>
      </c>
      <c r="AF470" s="71" t="n">
        <f aca="false">IF(B470&gt;0,SUM(B470/Q470))*1000</f>
        <v>0</v>
      </c>
      <c r="AG470" s="71" t="n">
        <f aca="false">IF(C470&gt;0,SUM(C470/R470))*1000</f>
        <v>0</v>
      </c>
      <c r="AH470" s="71" t="n">
        <f aca="false">IF(D470&gt;0,SUM(D470/S470))*1000</f>
        <v>0</v>
      </c>
      <c r="AI470" s="71" t="n">
        <f aca="false">IF(E470&gt;0,SUM(E470/T470))*1000</f>
        <v>0</v>
      </c>
      <c r="AJ470" s="71" t="n">
        <f aca="false">IF(F470&gt;0,SUM(F470/U470))*1000</f>
        <v>0</v>
      </c>
      <c r="AK470" s="71" t="n">
        <f aca="false">IF(G470&gt;0,SUM(G470/V470))*1000</f>
        <v>0</v>
      </c>
      <c r="AL470" s="71" t="n">
        <f aca="false">IF(H470&gt;0,SUM(H470/W470))*1000</f>
        <v>0</v>
      </c>
      <c r="AM470" s="71" t="n">
        <f aca="false">IF(I470&gt;0,SUM(I470/X470))*1000</f>
        <v>0</v>
      </c>
      <c r="AN470" s="71" t="n">
        <f aca="false">IF(J470&gt;0,SUM(J470/Y470))*1000</f>
        <v>0</v>
      </c>
      <c r="AO470" s="71" t="n">
        <f aca="false">IF(K470&gt;0,SUM(K470/Z470))*1000</f>
        <v>0</v>
      </c>
      <c r="AP470" s="71" t="n">
        <f aca="false">IF(L470&gt;0,SUM(L470/AA470))*1000</f>
        <v>0</v>
      </c>
      <c r="AQ470" s="38" t="n">
        <f aca="false">IF(M470&gt;0,SUM(M470/AB470))*1000</f>
        <v>0</v>
      </c>
      <c r="AR470" s="39" t="n">
        <f aca="false">IF(N470&gt;0,SUM(N470/AC470))*1000</f>
        <v>0</v>
      </c>
      <c r="AS470" s="38"/>
      <c r="AT470" s="36" t="s">
        <v>25</v>
      </c>
      <c r="AU470" s="68"/>
      <c r="AV470" s="72"/>
      <c r="AW470" s="72"/>
      <c r="AX470" s="72"/>
      <c r="AY470" s="72"/>
      <c r="AZ470" s="72"/>
      <c r="BC470" s="1"/>
      <c r="BF470" s="1"/>
      <c r="BG470" s="37" t="n">
        <v>0</v>
      </c>
      <c r="BH470" s="42"/>
      <c r="BI470" s="64"/>
    </row>
    <row r="471" customFormat="false" ht="12.75" hidden="false" customHeight="false" outlineLevel="0" collapsed="false">
      <c r="A471" s="36" t="s">
        <v>26</v>
      </c>
      <c r="B471" s="68" t="n">
        <v>8</v>
      </c>
      <c r="C471" s="72" t="n">
        <v>47</v>
      </c>
      <c r="D471" s="72" t="n">
        <v>20</v>
      </c>
      <c r="E471" s="72" t="n">
        <v>28</v>
      </c>
      <c r="F471" s="72"/>
      <c r="G471" s="73"/>
      <c r="I471" s="1"/>
      <c r="J471" s="1"/>
      <c r="L471" s="1"/>
      <c r="M471" s="1"/>
      <c r="N471" s="37" t="n">
        <f aca="false">SUM(B471:M471)</f>
        <v>103</v>
      </c>
      <c r="O471" s="29"/>
      <c r="P471" s="36" t="s">
        <v>26</v>
      </c>
      <c r="Q471" s="2" t="n">
        <v>3</v>
      </c>
      <c r="R471" s="1" t="n">
        <v>18</v>
      </c>
      <c r="S471" s="1" t="n">
        <v>8</v>
      </c>
      <c r="T471" s="1" t="n">
        <v>10</v>
      </c>
      <c r="V471" s="3"/>
      <c r="AA471" s="1"/>
      <c r="AC471" s="37" t="n">
        <f aca="false">SUM(Q471:AB471)</f>
        <v>39</v>
      </c>
      <c r="AD471" s="29"/>
      <c r="AE471" s="36" t="s">
        <v>26</v>
      </c>
      <c r="AF471" s="71" t="n">
        <f aca="false">IF(B471&gt;0,SUM(B471/Q471))*1000</f>
        <v>2666.66666666667</v>
      </c>
      <c r="AG471" s="71" t="n">
        <f aca="false">IF(C471&gt;0,SUM(C471/R471))*1000</f>
        <v>2611.11111111111</v>
      </c>
      <c r="AH471" s="71" t="n">
        <f aca="false">IF(D471&gt;0,SUM(D471/S471))*1000</f>
        <v>2500</v>
      </c>
      <c r="AI471" s="71" t="n">
        <f aca="false">IF(E471&gt;0,SUM(E471/T471))*1000</f>
        <v>2800</v>
      </c>
      <c r="AJ471" s="71" t="n">
        <f aca="false">IF(F471&gt;0,SUM(F471/U471))*1000</f>
        <v>0</v>
      </c>
      <c r="AK471" s="71" t="n">
        <f aca="false">IF(G471&gt;0,SUM(G471/V471))*1000</f>
        <v>0</v>
      </c>
      <c r="AL471" s="71" t="n">
        <f aca="false">IF(H471&gt;0,SUM(H471/W471))*1000</f>
        <v>0</v>
      </c>
      <c r="AM471" s="71" t="n">
        <f aca="false">IF(I471&gt;0,SUM(I471/X471))*1000</f>
        <v>0</v>
      </c>
      <c r="AN471" s="71" t="n">
        <f aca="false">IF(J471&gt;0,SUM(J471/Y471))*1000</f>
        <v>0</v>
      </c>
      <c r="AO471" s="71" t="n">
        <f aca="false">IF(K471&gt;0,SUM(K471/Z471))*1000</f>
        <v>0</v>
      </c>
      <c r="AP471" s="71" t="n">
        <f aca="false">IF(L471&gt;0,SUM(L471/AA471))*1000</f>
        <v>0</v>
      </c>
      <c r="AQ471" s="38" t="n">
        <f aca="false">IF(M471&gt;0,SUM(M471/AB471))*1000</f>
        <v>0</v>
      </c>
      <c r="AR471" s="39" t="n">
        <f aca="false">IF(N471&gt;0,SUM(N471/AC471))*1000</f>
        <v>2641.02564102564</v>
      </c>
      <c r="AS471" s="38"/>
      <c r="AT471" s="36" t="s">
        <v>26</v>
      </c>
      <c r="AU471" s="68" t="n">
        <v>1.5</v>
      </c>
      <c r="AV471" s="72" t="n">
        <v>1.6</v>
      </c>
      <c r="AW471" s="72" t="n">
        <v>1.8</v>
      </c>
      <c r="AX471" s="72" t="n">
        <v>1.4</v>
      </c>
      <c r="AY471" s="72"/>
      <c r="AZ471" s="72"/>
      <c r="BC471" s="1"/>
      <c r="BF471" s="1"/>
      <c r="BG471" s="37" t="n">
        <f aca="false">((AU471*B471)+(AV471*C471)+(AW471*D471)+(AX471*E471)+(AY471*F471)+(AZ471*G471)+(BA471*H471)+(BB471*I471)+(BC471*J471)+(BD471*K471)+(BE471*L471)+(BF471*M471))/(B471+C471+D471+E471+F471+G471+H471+I471+J471+K471+L471+M471)</f>
        <v>1.57669902912621</v>
      </c>
      <c r="BH471" s="42"/>
      <c r="BI471" s="64"/>
    </row>
    <row r="472" customFormat="false" ht="12.75" hidden="false" customHeight="false" outlineLevel="0" collapsed="false">
      <c r="A472" s="36" t="s">
        <v>27</v>
      </c>
      <c r="B472" s="68" t="n">
        <v>10200</v>
      </c>
      <c r="C472" s="72" t="n">
        <v>10600</v>
      </c>
      <c r="D472" s="72" t="n">
        <v>11000</v>
      </c>
      <c r="E472" s="72" t="n">
        <v>11800</v>
      </c>
      <c r="F472" s="72" t="n">
        <v>10700</v>
      </c>
      <c r="G472" s="73" t="n">
        <v>10360</v>
      </c>
      <c r="H472" s="1" t="n">
        <v>10800</v>
      </c>
      <c r="I472" s="1" t="n">
        <v>9200</v>
      </c>
      <c r="J472" s="1" t="n">
        <v>9520</v>
      </c>
      <c r="K472" s="1" t="n">
        <v>9756</v>
      </c>
      <c r="L472" s="1" t="n">
        <v>10175</v>
      </c>
      <c r="M472" s="1" t="n">
        <v>10400</v>
      </c>
      <c r="N472" s="37" t="n">
        <f aca="false">SUM(B472:M472)</f>
        <v>124511</v>
      </c>
      <c r="O472" s="29"/>
      <c r="P472" s="36" t="s">
        <v>27</v>
      </c>
      <c r="Q472" s="2" t="n">
        <v>260</v>
      </c>
      <c r="R472" s="1" t="n">
        <v>270</v>
      </c>
      <c r="S472" s="1" t="n">
        <v>280</v>
      </c>
      <c r="T472" s="1" t="n">
        <v>285</v>
      </c>
      <c r="U472" s="1" t="n">
        <v>280</v>
      </c>
      <c r="V472" s="3" t="n">
        <v>280</v>
      </c>
      <c r="W472" s="1" t="n">
        <v>300</v>
      </c>
      <c r="X472" s="1" t="n">
        <v>270</v>
      </c>
      <c r="Y472" s="1" t="n">
        <v>272</v>
      </c>
      <c r="Z472" s="1" t="n">
        <v>271</v>
      </c>
      <c r="AA472" s="1" t="n">
        <v>275</v>
      </c>
      <c r="AB472" s="1" t="n">
        <v>280</v>
      </c>
      <c r="AC472" s="37" t="n">
        <f aca="false">SUM(Q472:AB472)</f>
        <v>3323</v>
      </c>
      <c r="AD472" s="29"/>
      <c r="AE472" s="36" t="s">
        <v>27</v>
      </c>
      <c r="AF472" s="71" t="n">
        <f aca="false">IF(B472&gt;0,SUM(B472/Q472))*1000</f>
        <v>39230.7692307692</v>
      </c>
      <c r="AG472" s="71" t="n">
        <f aca="false">IF(C472&gt;0,SUM(C472/R472))*1000</f>
        <v>39259.2592592593</v>
      </c>
      <c r="AH472" s="71" t="n">
        <f aca="false">IF(D472&gt;0,SUM(D472/S472))*1000</f>
        <v>39285.7142857143</v>
      </c>
      <c r="AI472" s="78" t="n">
        <f aca="false">IF(E472&gt;0,SUM(E472/T472))*1000</f>
        <v>41403.5087719298</v>
      </c>
      <c r="AJ472" s="71" t="n">
        <f aca="false">IF(F472&gt;0,SUM(F472/U472))*1000</f>
        <v>38214.2857142857</v>
      </c>
      <c r="AK472" s="71" t="n">
        <f aca="false">IF(G472&gt;0,SUM(G472/V472))*1000</f>
        <v>37000</v>
      </c>
      <c r="AL472" s="71" t="n">
        <f aca="false">IF(H472&gt;0,SUM(H472/W472))*1000</f>
        <v>36000</v>
      </c>
      <c r="AM472" s="71" t="n">
        <f aca="false">IF(I472&gt;0,SUM(I472/X472))*1000</f>
        <v>34074.0740740741</v>
      </c>
      <c r="AN472" s="71" t="n">
        <f aca="false">IF(J472&gt;0,SUM(J472/Y472))*1000</f>
        <v>35000</v>
      </c>
      <c r="AO472" s="71" t="n">
        <f aca="false">IF(K472&gt;0,SUM(K472/Z472))*1000</f>
        <v>36000</v>
      </c>
      <c r="AP472" s="71" t="n">
        <f aca="false">IF(L472&gt;0,SUM(L472/AA472))*1000</f>
        <v>37000</v>
      </c>
      <c r="AQ472" s="38" t="n">
        <f aca="false">IF(M472&gt;0,SUM(M472/AB472))*1000</f>
        <v>37142.8571428571</v>
      </c>
      <c r="AR472" s="39" t="n">
        <f aca="false">IF(N472&gt;0,SUM(N472/AC472))*1000</f>
        <v>37469.4553114655</v>
      </c>
      <c r="AS472" s="38"/>
      <c r="AT472" s="36" t="s">
        <v>27</v>
      </c>
      <c r="AU472" s="68" t="n">
        <v>0.05</v>
      </c>
      <c r="AV472" s="72" t="n">
        <v>0.05</v>
      </c>
      <c r="AW472" s="72" t="n">
        <v>0.05</v>
      </c>
      <c r="AX472" s="72" t="n">
        <v>0.05</v>
      </c>
      <c r="AY472" s="72" t="n">
        <v>0.05</v>
      </c>
      <c r="AZ472" s="72" t="n">
        <v>0.05</v>
      </c>
      <c r="BA472" s="1" t="n">
        <v>0.05</v>
      </c>
      <c r="BB472" s="1" t="n">
        <v>0.05</v>
      </c>
      <c r="BC472" s="1" t="n">
        <v>0.05</v>
      </c>
      <c r="BD472" s="1" t="n">
        <v>0.05</v>
      </c>
      <c r="BE472" s="1" t="n">
        <v>0.05</v>
      </c>
      <c r="BF472" s="1" t="n">
        <v>0.05</v>
      </c>
      <c r="BG472" s="37" t="n">
        <f aca="false">((AU472*B472)+(AV472*C472)+(AW472*D472)+(AX472*E472)+(AY472*F472)+(AZ472*G472)+(BA472*H472)+(BB472*I472)+(BC472*J472)+(BD472*K472)+(BE472*L472)+(BF472*M472))/(B472+C472+D472+E472+F472+G472+H472+I472+J472+K472+L472+M472)</f>
        <v>0.05</v>
      </c>
      <c r="BH472" s="42"/>
      <c r="BI472" s="64"/>
    </row>
    <row r="473" customFormat="false" ht="12.75" hidden="false" customHeight="false" outlineLevel="0" collapsed="false">
      <c r="A473" s="44" t="s">
        <v>28</v>
      </c>
      <c r="B473" s="73" t="n">
        <v>0.9</v>
      </c>
      <c r="C473" s="73" t="n">
        <v>0.9</v>
      </c>
      <c r="D473" s="73" t="n">
        <v>0.89</v>
      </c>
      <c r="E473" s="73" t="n">
        <v>0.91</v>
      </c>
      <c r="F473" s="73" t="n">
        <v>1.7</v>
      </c>
      <c r="G473" s="73" t="n">
        <v>3.2</v>
      </c>
      <c r="H473" s="1" t="n">
        <v>1.7</v>
      </c>
      <c r="I473" s="1" t="n">
        <v>0.89</v>
      </c>
      <c r="J473" s="1" t="n">
        <v>0.8</v>
      </c>
      <c r="K473" s="1" t="n">
        <v>0.8</v>
      </c>
      <c r="L473" s="1"/>
      <c r="M473" s="1"/>
      <c r="N473" s="37" t="n">
        <f aca="false">SUM(B473:M473)</f>
        <v>12.69</v>
      </c>
      <c r="O473" s="29"/>
      <c r="P473" s="44" t="s">
        <v>28</v>
      </c>
      <c r="Q473" s="2" t="n">
        <v>1</v>
      </c>
      <c r="R473" s="1" t="n">
        <v>1</v>
      </c>
      <c r="S473" s="1" t="n">
        <v>1</v>
      </c>
      <c r="T473" s="1" t="n">
        <v>1</v>
      </c>
      <c r="U473" s="1" t="n">
        <v>2</v>
      </c>
      <c r="V473" s="3" t="n">
        <v>4</v>
      </c>
      <c r="W473" s="1" t="n">
        <v>2</v>
      </c>
      <c r="X473" s="1" t="n">
        <v>1</v>
      </c>
      <c r="Y473" s="1" t="n">
        <v>1</v>
      </c>
      <c r="Z473" s="1" t="n">
        <v>1</v>
      </c>
      <c r="AA473" s="1"/>
      <c r="AC473" s="37" t="n">
        <f aca="false">SUM(Q473:AB473)</f>
        <v>15</v>
      </c>
      <c r="AD473" s="29"/>
      <c r="AE473" s="44" t="s">
        <v>28</v>
      </c>
      <c r="AF473" s="71" t="n">
        <f aca="false">IF(B473&gt;0,SUM(B473/Q473))*1000</f>
        <v>900</v>
      </c>
      <c r="AG473" s="71" t="n">
        <f aca="false">IF(C473&gt;0,SUM(C473/R473))*1000</f>
        <v>900</v>
      </c>
      <c r="AH473" s="71" t="n">
        <f aca="false">IF(D473&gt;0,SUM(D473/S473))*1000</f>
        <v>890</v>
      </c>
      <c r="AI473" s="71" t="n">
        <f aca="false">IF(E473&gt;0,SUM(E473/T473))*1000</f>
        <v>910</v>
      </c>
      <c r="AJ473" s="71" t="n">
        <f aca="false">IF(F473&gt;0,SUM(F473/U473))*1000</f>
        <v>850</v>
      </c>
      <c r="AK473" s="71" t="n">
        <f aca="false">IF(G473&gt;0,SUM(G473/V473))*1000</f>
        <v>800</v>
      </c>
      <c r="AL473" s="71" t="n">
        <f aca="false">IF(H473&gt;0,SUM(H473/W473))*1000</f>
        <v>850</v>
      </c>
      <c r="AM473" s="71" t="n">
        <f aca="false">IF(I473&gt;0,SUM(I473/X473))*1000</f>
        <v>890</v>
      </c>
      <c r="AN473" s="71" t="n">
        <f aca="false">IF(J473&gt;0,SUM(J473/Y473))*1000</f>
        <v>800</v>
      </c>
      <c r="AO473" s="71" t="n">
        <f aca="false">IF(K473&gt;0,SUM(K473/Z473))*1000</f>
        <v>800</v>
      </c>
      <c r="AP473" s="71" t="n">
        <f aca="false">IF(L473&gt;0,SUM(L473/AA473))*1000</f>
        <v>0</v>
      </c>
      <c r="AQ473" s="38" t="n">
        <f aca="false">IF(M473&gt;0,SUM(M473/AB473))*1000</f>
        <v>0</v>
      </c>
      <c r="AR473" s="39" t="n">
        <f aca="false">IF(N473&gt;0,SUM(N473/AC473))*1000</f>
        <v>846</v>
      </c>
      <c r="AS473" s="38"/>
      <c r="AT473" s="44" t="s">
        <v>28</v>
      </c>
      <c r="AU473" s="73" t="n">
        <v>6.5</v>
      </c>
      <c r="AV473" s="73" t="n">
        <v>6.5</v>
      </c>
      <c r="AW473" s="73" t="n">
        <v>6.5</v>
      </c>
      <c r="AX473" s="73" t="n">
        <v>6.5</v>
      </c>
      <c r="AY473" s="73" t="n">
        <v>6.5</v>
      </c>
      <c r="AZ473" s="73" t="n">
        <v>6.5</v>
      </c>
      <c r="BA473" s="1" t="n">
        <v>6.3</v>
      </c>
      <c r="BB473" s="1" t="n">
        <v>6.5</v>
      </c>
      <c r="BC473" s="1" t="n">
        <v>6.5</v>
      </c>
      <c r="BD473" s="1" t="n">
        <v>6.5</v>
      </c>
      <c r="BF473" s="1"/>
      <c r="BG473" s="37" t="n">
        <f aca="false">((AU473*B473)+(AV473*C473)+(AW473*D473)+(AX473*E473)+(AY473*F473)+(AZ473*G473)+(BA473*H473)+(BB473*I473)+(BC473*J473)+(BD473*K473)+(BE473*L473)+(BF473*M473))/(B473+C473+D473+E473+F473+G473+H473+I473+J473+K473+L473+M473)</f>
        <v>6.47320724980299</v>
      </c>
      <c r="BH473" s="42"/>
      <c r="BI473" s="64"/>
    </row>
    <row r="474" customFormat="false" ht="12.75" hidden="false" customHeight="false" outlineLevel="0" collapsed="false">
      <c r="A474" s="44" t="s">
        <v>29</v>
      </c>
      <c r="B474" s="73"/>
      <c r="C474" s="73"/>
      <c r="D474" s="73"/>
      <c r="E474" s="73"/>
      <c r="F474" s="73"/>
      <c r="G474" s="73"/>
      <c r="I474" s="1"/>
      <c r="J474" s="1"/>
      <c r="L474" s="1"/>
      <c r="M474" s="1"/>
      <c r="N474" s="65" t="n">
        <f aca="false">SUM(B474:M474)</f>
        <v>0</v>
      </c>
      <c r="O474" s="43"/>
      <c r="P474" s="44" t="s">
        <v>29</v>
      </c>
      <c r="Q474" s="2"/>
      <c r="V474" s="3"/>
      <c r="AA474" s="1"/>
      <c r="AC474" s="65" t="n">
        <f aca="false">SUM(Q474:AB474)</f>
        <v>0</v>
      </c>
      <c r="AD474" s="43"/>
      <c r="AE474" s="44" t="s">
        <v>29</v>
      </c>
      <c r="AF474" s="71" t="n">
        <f aca="false">IF(B474&gt;0,SUM(B474/Q474))*1000</f>
        <v>0</v>
      </c>
      <c r="AG474" s="71" t="n">
        <f aca="false">IF(C474&gt;0,SUM(C474/R474))*1000</f>
        <v>0</v>
      </c>
      <c r="AH474" s="71" t="n">
        <f aca="false">IF(D474&gt;0,SUM(D474/S474))*1000</f>
        <v>0</v>
      </c>
      <c r="AI474" s="71" t="n">
        <f aca="false">IF(E474&gt;0,SUM(E474/T474))*1000</f>
        <v>0</v>
      </c>
      <c r="AJ474" s="71" t="n">
        <f aca="false">IF(F474&gt;0,SUM(F474/U474))*1000</f>
        <v>0</v>
      </c>
      <c r="AK474" s="71" t="n">
        <f aca="false">IF(G474&gt;0,SUM(G474/V474))*1000</f>
        <v>0</v>
      </c>
      <c r="AL474" s="71" t="n">
        <f aca="false">IF(H474&gt;0,SUM(H474/W474))*1000</f>
        <v>0</v>
      </c>
      <c r="AM474" s="71" t="n">
        <f aca="false">IF(I474&gt;0,SUM(I474/X474))*1000</f>
        <v>0</v>
      </c>
      <c r="AN474" s="71" t="n">
        <f aca="false">IF(J474&gt;0,SUM(J474/Y474))*1000</f>
        <v>0</v>
      </c>
      <c r="AO474" s="71" t="n">
        <f aca="false">IF(K474&gt;0,SUM(K474/Z474))*1000</f>
        <v>0</v>
      </c>
      <c r="AP474" s="71" t="n">
        <f aca="false">IF(L474&gt;0,SUM(L474/AA474))*1000</f>
        <v>0</v>
      </c>
      <c r="AQ474" s="38" t="n">
        <f aca="false">IF(M474&gt;0,SUM(M474/AB474))*1000</f>
        <v>0</v>
      </c>
      <c r="AR474" s="39" t="n">
        <f aca="false">IF(N474&gt;0,SUM(N474/AC474))*1000</f>
        <v>0</v>
      </c>
      <c r="AS474" s="38"/>
      <c r="AT474" s="44" t="s">
        <v>29</v>
      </c>
      <c r="AU474" s="73"/>
      <c r="AV474" s="73"/>
      <c r="AW474" s="73"/>
      <c r="AX474" s="73"/>
      <c r="AY474" s="73"/>
      <c r="AZ474" s="73"/>
      <c r="BC474" s="1"/>
      <c r="BF474" s="1"/>
      <c r="BG474" s="37" t="n">
        <v>0</v>
      </c>
      <c r="BH474" s="42"/>
      <c r="BI474" s="64"/>
    </row>
    <row r="475" customFormat="false" ht="12.75" hidden="false" customHeight="false" outlineLevel="0" collapsed="false">
      <c r="A475" s="36" t="s">
        <v>30</v>
      </c>
      <c r="B475" s="68"/>
      <c r="C475" s="72"/>
      <c r="D475" s="72"/>
      <c r="E475" s="72" t="n">
        <v>0.68</v>
      </c>
      <c r="F475" s="72" t="n">
        <v>0.18</v>
      </c>
      <c r="G475" s="73"/>
      <c r="I475" s="1"/>
      <c r="J475" s="1"/>
      <c r="L475" s="1"/>
      <c r="M475" s="1"/>
      <c r="N475" s="37" t="n">
        <f aca="false">SUM(B475:M475)</f>
        <v>0.86</v>
      </c>
      <c r="O475" s="29"/>
      <c r="P475" s="36" t="s">
        <v>30</v>
      </c>
      <c r="Q475" s="2"/>
      <c r="T475" s="1" t="n">
        <v>1</v>
      </c>
      <c r="U475" s="1" t="n">
        <v>0.25</v>
      </c>
      <c r="V475" s="3"/>
      <c r="AA475" s="1"/>
      <c r="AC475" s="37" t="n">
        <f aca="false">SUM(Q475:AB475)</f>
        <v>1.25</v>
      </c>
      <c r="AD475" s="29"/>
      <c r="AE475" s="36" t="s">
        <v>30</v>
      </c>
      <c r="AF475" s="71" t="n">
        <f aca="false">IF(B475&gt;0,SUM(B475/Q475))*1000</f>
        <v>0</v>
      </c>
      <c r="AG475" s="71" t="n">
        <f aca="false">IF(C475&gt;0,SUM(C475/R475))*1000</f>
        <v>0</v>
      </c>
      <c r="AH475" s="71" t="n">
        <f aca="false">IF(D475&gt;0,SUM(D475/S475))*1000</f>
        <v>0</v>
      </c>
      <c r="AI475" s="71" t="n">
        <f aca="false">IF(E475&gt;0,SUM(E475/T475))*1000</f>
        <v>680</v>
      </c>
      <c r="AJ475" s="71" t="n">
        <f aca="false">IF(F475&gt;0,SUM(F475/U475))*1000</f>
        <v>720</v>
      </c>
      <c r="AK475" s="71" t="n">
        <f aca="false">IF(G475&gt;0,SUM(G475/V475))*1000</f>
        <v>0</v>
      </c>
      <c r="AL475" s="71" t="n">
        <f aca="false">IF(H475&gt;0,SUM(H475/W475))*1000</f>
        <v>0</v>
      </c>
      <c r="AM475" s="71" t="n">
        <f aca="false">IF(I475&gt;0,SUM(I475/X475))*1000</f>
        <v>0</v>
      </c>
      <c r="AN475" s="71" t="n">
        <f aca="false">IF(J475&gt;0,SUM(J475/Y475))*1000</f>
        <v>0</v>
      </c>
      <c r="AO475" s="71" t="n">
        <f aca="false">IF(K475&gt;0,SUM(K475/Z475))*1000</f>
        <v>0</v>
      </c>
      <c r="AP475" s="71" t="n">
        <f aca="false">IF(L475&gt;0,SUM(L475/AA475))*1000</f>
        <v>0</v>
      </c>
      <c r="AQ475" s="38" t="n">
        <f aca="false">IF(M475&gt;0,SUM(M475/AB475))*1000</f>
        <v>0</v>
      </c>
      <c r="AR475" s="39" t="n">
        <f aca="false">IF(N475&gt;0,SUM(N475/AC475))*1000</f>
        <v>688</v>
      </c>
      <c r="AS475" s="38"/>
      <c r="AT475" s="36" t="s">
        <v>30</v>
      </c>
      <c r="AU475" s="68"/>
      <c r="AV475" s="72"/>
      <c r="AW475" s="72"/>
      <c r="AX475" s="72" t="n">
        <v>6</v>
      </c>
      <c r="AY475" s="72" t="n">
        <v>4</v>
      </c>
      <c r="AZ475" s="72"/>
      <c r="BC475" s="1"/>
      <c r="BF475" s="1"/>
      <c r="BG475" s="37" t="n">
        <f aca="false">((AU475*B475)+(AV475*C475)+(AW475*D475)+(AX475*E475)+(AY475*F475)+(AZ475*G475)+(BA475*H475)+(BB475*I475)+(BC475*J475)+(BD475*K475)+(BE475*L475)+(BF475*M475))/(B475+C475+D475+E475+F475+G475+H475+I475+J475+K475+L475+M475)</f>
        <v>5.58139534883721</v>
      </c>
      <c r="BH475" s="42"/>
      <c r="BI475" s="64"/>
    </row>
    <row r="476" customFormat="false" ht="12.75" hidden="false" customHeight="false" outlineLevel="0" collapsed="false">
      <c r="A476" s="36" t="s">
        <v>31</v>
      </c>
      <c r="B476" s="68"/>
      <c r="C476" s="72"/>
      <c r="D476" s="72"/>
      <c r="E476" s="72"/>
      <c r="F476" s="72"/>
      <c r="G476" s="73"/>
      <c r="I476" s="1"/>
      <c r="J476" s="1"/>
      <c r="L476" s="1"/>
      <c r="M476" s="1"/>
      <c r="N476" s="37" t="n">
        <f aca="false">SUM(B476:M476)</f>
        <v>0</v>
      </c>
      <c r="O476" s="29"/>
      <c r="P476" s="36" t="s">
        <v>31</v>
      </c>
      <c r="Q476" s="2"/>
      <c r="V476" s="3"/>
      <c r="AA476" s="1"/>
      <c r="AC476" s="37" t="n">
        <f aca="false">SUM(Q476:AB476)</f>
        <v>0</v>
      </c>
      <c r="AD476" s="29"/>
      <c r="AE476" s="36" t="s">
        <v>31</v>
      </c>
      <c r="AF476" s="71" t="n">
        <f aca="false">IF(B476&gt;0,SUM(B476/Q476))*1000</f>
        <v>0</v>
      </c>
      <c r="AG476" s="71" t="n">
        <f aca="false">IF(C476&gt;0,SUM(C476/R476))*1000</f>
        <v>0</v>
      </c>
      <c r="AH476" s="71" t="n">
        <f aca="false">IF(D476&gt;0,SUM(D476/S476))*1000</f>
        <v>0</v>
      </c>
      <c r="AI476" s="71" t="n">
        <f aca="false">IF(E476&gt;0,SUM(E476/T476))*1000</f>
        <v>0</v>
      </c>
      <c r="AJ476" s="71" t="n">
        <f aca="false">IF(F476&gt;0,SUM(F476/U476))*1000</f>
        <v>0</v>
      </c>
      <c r="AK476" s="71" t="n">
        <f aca="false">IF(G476&gt;0,SUM(G476/V476))*1000</f>
        <v>0</v>
      </c>
      <c r="AL476" s="71" t="n">
        <f aca="false">IF(H476&gt;0,SUM(H476/W476))*1000</f>
        <v>0</v>
      </c>
      <c r="AM476" s="71" t="n">
        <f aca="false">IF(I476&gt;0,SUM(I476/X476))*1000</f>
        <v>0</v>
      </c>
      <c r="AN476" s="71" t="n">
        <f aca="false">IF(J476&gt;0,SUM(J476/Y476))*1000</f>
        <v>0</v>
      </c>
      <c r="AO476" s="71" t="n">
        <f aca="false">IF(K476&gt;0,SUM(K476/Z476))*1000</f>
        <v>0</v>
      </c>
      <c r="AP476" s="71" t="n">
        <f aca="false">IF(L476&gt;0,SUM(L476/AA476))*1000</f>
        <v>0</v>
      </c>
      <c r="AQ476" s="38" t="n">
        <f aca="false">IF(M476&gt;0,SUM(M476/AB476))*1000</f>
        <v>0</v>
      </c>
      <c r="AR476" s="39" t="n">
        <f aca="false">IF(N476&gt;0,SUM(N476/AC476))*1000</f>
        <v>0</v>
      </c>
      <c r="AS476" s="38"/>
      <c r="AT476" s="36" t="s">
        <v>31</v>
      </c>
      <c r="AU476" s="68"/>
      <c r="AV476" s="72"/>
      <c r="AW476" s="72"/>
      <c r="AX476" s="72"/>
      <c r="AY476" s="72"/>
      <c r="AZ476" s="72"/>
      <c r="BC476" s="1"/>
      <c r="BF476" s="1"/>
      <c r="BG476" s="37" t="n">
        <v>0</v>
      </c>
      <c r="BH476" s="42"/>
      <c r="BI476" s="64"/>
    </row>
    <row r="477" customFormat="false" ht="12.75" hidden="false" customHeight="false" outlineLevel="0" collapsed="false">
      <c r="A477" s="36" t="s">
        <v>32</v>
      </c>
      <c r="B477" s="68"/>
      <c r="C477" s="72"/>
      <c r="D477" s="72"/>
      <c r="E477" s="72"/>
      <c r="F477" s="72"/>
      <c r="G477" s="73"/>
      <c r="H477" s="1" t="n">
        <v>2.6</v>
      </c>
      <c r="I477" s="1"/>
      <c r="J477" s="1"/>
      <c r="L477" s="1"/>
      <c r="M477" s="1"/>
      <c r="N477" s="37" t="n">
        <f aca="false">SUM(B477:M477)</f>
        <v>2.6</v>
      </c>
      <c r="O477" s="29"/>
      <c r="P477" s="36" t="s">
        <v>32</v>
      </c>
      <c r="Q477" s="2"/>
      <c r="V477" s="3"/>
      <c r="W477" s="1" t="n">
        <v>0.5</v>
      </c>
      <c r="AA477" s="1"/>
      <c r="AC477" s="37" t="n">
        <f aca="false">SUM(Q477:AB477)</f>
        <v>0.5</v>
      </c>
      <c r="AD477" s="29"/>
      <c r="AE477" s="36" t="s">
        <v>32</v>
      </c>
      <c r="AF477" s="71" t="n">
        <f aca="false">IF(B477&gt;0,SUM(B477/Q477))*1000</f>
        <v>0</v>
      </c>
      <c r="AG477" s="71" t="n">
        <f aca="false">IF(C477&gt;0,SUM(C477/R477))*1000</f>
        <v>0</v>
      </c>
      <c r="AH477" s="71" t="n">
        <f aca="false">IF(D477&gt;0,SUM(D477/S477))*1000</f>
        <v>0</v>
      </c>
      <c r="AI477" s="71" t="n">
        <f aca="false">IF(E477&gt;0,SUM(E477/T477))*1000</f>
        <v>0</v>
      </c>
      <c r="AJ477" s="71" t="n">
        <f aca="false">IF(F477&gt;0,SUM(F477/U477))*1000</f>
        <v>0</v>
      </c>
      <c r="AK477" s="71" t="n">
        <f aca="false">IF(G477&gt;0,SUM(G477/V477))*1000</f>
        <v>0</v>
      </c>
      <c r="AL477" s="71" t="n">
        <f aca="false">IF(H477&gt;0,SUM(H477/W477))*1000</f>
        <v>5200</v>
      </c>
      <c r="AM477" s="71" t="n">
        <f aca="false">IF(I477&gt;0,SUM(I477/X477))*1000</f>
        <v>0</v>
      </c>
      <c r="AN477" s="71" t="n">
        <f aca="false">IF(J477&gt;0,SUM(J477/Y477))*1000</f>
        <v>0</v>
      </c>
      <c r="AO477" s="71" t="n">
        <f aca="false">IF(K477&gt;0,SUM(K477/Z477))*1000</f>
        <v>0</v>
      </c>
      <c r="AP477" s="71" t="n">
        <f aca="false">IF(M483&gt;0,SUM(M483/AA477))*1000</f>
        <v>0</v>
      </c>
      <c r="AQ477" s="38" t="n">
        <f aca="false">IF(M477&gt;0,SUM(M477/AB477))*1000</f>
        <v>0</v>
      </c>
      <c r="AR477" s="39" t="n">
        <f aca="false">IF(N477&gt;0,SUM(N477/AC477))*1000</f>
        <v>5200</v>
      </c>
      <c r="AS477" s="38"/>
      <c r="AT477" s="36" t="s">
        <v>32</v>
      </c>
      <c r="AU477" s="68"/>
      <c r="AV477" s="72"/>
      <c r="AW477" s="72"/>
      <c r="AX477" s="72"/>
      <c r="AY477" s="72"/>
      <c r="AZ477" s="72"/>
      <c r="BA477" s="1" t="n">
        <v>3</v>
      </c>
      <c r="BC477" s="1"/>
      <c r="BF477" s="1"/>
      <c r="BG477" s="37" t="n">
        <f aca="false">((AU477*B477)+(AV477*C477)+(AW477*D477)+(AX477*E477)+(AY477*F477)+(AZ477*G477)+(BA477*H477)+(BB477*I477)+(BC477*J477)+(BD477*K477)+(BE477*M483)+(BF477*M477))/(B477+C477+D477+E477+F477+G477+H477+I477+J477+K477+M483+M477)</f>
        <v>3</v>
      </c>
      <c r="BH477" s="42"/>
      <c r="BI477" s="64"/>
    </row>
    <row r="478" customFormat="false" ht="12.75" hidden="false" customHeight="false" outlineLevel="0" collapsed="false">
      <c r="A478" s="36" t="s">
        <v>33</v>
      </c>
      <c r="B478" s="68"/>
      <c r="C478" s="72"/>
      <c r="D478" s="72" t="n">
        <v>2</v>
      </c>
      <c r="E478" s="72" t="n">
        <v>8</v>
      </c>
      <c r="F478" s="72"/>
      <c r="G478" s="73"/>
      <c r="H478" s="1" t="n">
        <v>10</v>
      </c>
      <c r="I478" s="1" t="n">
        <v>4.4</v>
      </c>
      <c r="J478" s="1" t="n">
        <v>4.4</v>
      </c>
      <c r="K478" s="1" t="n">
        <v>3.7</v>
      </c>
      <c r="L478" s="1" t="n">
        <v>1.8</v>
      </c>
      <c r="M478" s="1" t="n">
        <v>2</v>
      </c>
      <c r="N478" s="37" t="n">
        <f aca="false">SUM(B478:M478)</f>
        <v>36.3</v>
      </c>
      <c r="O478" s="29"/>
      <c r="P478" s="36" t="s">
        <v>33</v>
      </c>
      <c r="Q478" s="2"/>
      <c r="S478" s="1" t="n">
        <v>0.25</v>
      </c>
      <c r="T478" s="1" t="n">
        <v>0.75</v>
      </c>
      <c r="V478" s="3"/>
      <c r="W478" s="1" t="n">
        <v>1</v>
      </c>
      <c r="X478" s="1" t="n">
        <v>0.5</v>
      </c>
      <c r="Y478" s="1" t="n">
        <v>0.5</v>
      </c>
      <c r="Z478" s="1" t="n">
        <v>0.5</v>
      </c>
      <c r="AA478" s="1" t="n">
        <v>0.25</v>
      </c>
      <c r="AB478" s="1" t="n">
        <v>0.25</v>
      </c>
      <c r="AC478" s="37" t="n">
        <f aca="false">SUM(Q478:AB478)</f>
        <v>4</v>
      </c>
      <c r="AD478" s="29"/>
      <c r="AE478" s="36" t="s">
        <v>33</v>
      </c>
      <c r="AF478" s="71" t="n">
        <f aca="false">IF(B478&gt;0,SUM(B478/Q478))*1000</f>
        <v>0</v>
      </c>
      <c r="AG478" s="71" t="n">
        <f aca="false">IF(C478&gt;0,SUM(C478/R478))*1000</f>
        <v>0</v>
      </c>
      <c r="AH478" s="71" t="n">
        <f aca="false">IF(D478&gt;0,SUM(D478/S478))*1000</f>
        <v>8000</v>
      </c>
      <c r="AI478" s="71" t="n">
        <f aca="false">IF(E478&gt;0,SUM(E478/T478))*1000</f>
        <v>10666.6666666667</v>
      </c>
      <c r="AJ478" s="71" t="n">
        <f aca="false">IF(F478&gt;0,SUM(F478/U478))*1000</f>
        <v>0</v>
      </c>
      <c r="AK478" s="71" t="n">
        <f aca="false">IF(G478&gt;0,SUM(G478/V478))*1000</f>
        <v>0</v>
      </c>
      <c r="AL478" s="71" t="n">
        <f aca="false">IF(H478&gt;0,SUM(H478/W478))*1000</f>
        <v>10000</v>
      </c>
      <c r="AM478" s="71" t="n">
        <f aca="false">IF(I478&gt;0,SUM(I478/X478))*1000</f>
        <v>8800</v>
      </c>
      <c r="AN478" s="71" t="n">
        <f aca="false">IF(J478&gt;0,SUM(J478/Y478))*1000</f>
        <v>8800</v>
      </c>
      <c r="AO478" s="71" t="n">
        <f aca="false">IF(K478&gt;0,SUM(K478/Z478))*1000</f>
        <v>7400</v>
      </c>
      <c r="AP478" s="71" t="n">
        <f aca="false">IF(L478&gt;0,SUM(L478/AA478))*1000</f>
        <v>7200</v>
      </c>
      <c r="AQ478" s="38" t="n">
        <f aca="false">IF(M478&gt;0,SUM(M478/AB478))*1000</f>
        <v>8000</v>
      </c>
      <c r="AR478" s="39" t="n">
        <f aca="false">IF(N478&gt;0,SUM(N478/AC478))*1000</f>
        <v>9075</v>
      </c>
      <c r="AS478" s="38"/>
      <c r="AT478" s="36" t="s">
        <v>33</v>
      </c>
      <c r="AU478" s="68"/>
      <c r="AV478" s="72"/>
      <c r="AW478" s="72" t="n">
        <v>1</v>
      </c>
      <c r="AX478" s="72" t="n">
        <v>1</v>
      </c>
      <c r="AY478" s="72"/>
      <c r="AZ478" s="72"/>
      <c r="BA478" s="1" t="n">
        <v>1.8</v>
      </c>
      <c r="BB478" s="1" t="n">
        <v>1.2</v>
      </c>
      <c r="BC478" s="1" t="n">
        <v>1.2</v>
      </c>
      <c r="BD478" s="1" t="n">
        <v>1.1</v>
      </c>
      <c r="BE478" s="1" t="n">
        <v>1.3</v>
      </c>
      <c r="BF478" s="1" t="n">
        <v>1.3</v>
      </c>
      <c r="BG478" s="37" t="n">
        <f aca="false">((AU478*B478)+(AV478*C478)+(AW478*D478)+(AX478*E478)+(AY478*F478)+(AZ478*G478)+(BA478*H478)+(BB478*I478)+(BC478*J478)+(BD478*K478)+(BE478*L478)+(BF478*M478))/(B478+C478+D478+E478+F478+G478+H478+I478+J478+K478+L478+M478)</f>
        <v>1.31046831955923</v>
      </c>
      <c r="BH478" s="42"/>
      <c r="BI478" s="64"/>
    </row>
    <row r="479" customFormat="false" ht="12.75" hidden="false" customHeight="false" outlineLevel="0" collapsed="false">
      <c r="A479" s="36" t="s">
        <v>34</v>
      </c>
      <c r="B479" s="68" t="n">
        <v>7</v>
      </c>
      <c r="C479" s="72" t="n">
        <v>7</v>
      </c>
      <c r="D479" s="72" t="n">
        <v>7</v>
      </c>
      <c r="E479" s="72" t="n">
        <v>7</v>
      </c>
      <c r="F479" s="72" t="n">
        <v>7</v>
      </c>
      <c r="G479" s="73" t="n">
        <v>7</v>
      </c>
      <c r="H479" s="1" t="n">
        <v>7</v>
      </c>
      <c r="I479" s="1" t="n">
        <v>6.5</v>
      </c>
      <c r="J479" s="1" t="n">
        <v>6.5</v>
      </c>
      <c r="K479" s="1" t="n">
        <v>6</v>
      </c>
      <c r="L479" s="1" t="n">
        <v>6.5</v>
      </c>
      <c r="M479" s="1" t="n">
        <v>6.8</v>
      </c>
      <c r="N479" s="37" t="n">
        <f aca="false">SUM(B479:M479)</f>
        <v>81.3</v>
      </c>
      <c r="O479" s="29"/>
      <c r="P479" s="36" t="s">
        <v>34</v>
      </c>
      <c r="Q479" s="2" t="n">
        <v>0.25</v>
      </c>
      <c r="R479" s="1" t="n">
        <v>0.25</v>
      </c>
      <c r="S479" s="1" t="n">
        <v>0.25</v>
      </c>
      <c r="T479" s="1" t="n">
        <v>0.25</v>
      </c>
      <c r="U479" s="1" t="n">
        <v>0.25</v>
      </c>
      <c r="V479" s="3" t="n">
        <v>0.25</v>
      </c>
      <c r="W479" s="1" t="n">
        <v>0.25</v>
      </c>
      <c r="X479" s="1" t="n">
        <v>0.25</v>
      </c>
      <c r="Y479" s="1" t="n">
        <v>0.25</v>
      </c>
      <c r="Z479" s="1" t="n">
        <v>0.25</v>
      </c>
      <c r="AA479" s="1" t="n">
        <v>0.25</v>
      </c>
      <c r="AB479" s="1" t="n">
        <v>0.25</v>
      </c>
      <c r="AC479" s="37" t="n">
        <f aca="false">SUM(Q479:AB479)</f>
        <v>3</v>
      </c>
      <c r="AD479" s="29"/>
      <c r="AE479" s="36" t="s">
        <v>34</v>
      </c>
      <c r="AF479" s="78" t="n">
        <f aca="false">IF(B479&gt;0,SUM(B479/Q479))*1000</f>
        <v>28000</v>
      </c>
      <c r="AG479" s="71" t="n">
        <f aca="false">IF(C479&gt;0,SUM(C479/R479))*1000</f>
        <v>28000</v>
      </c>
      <c r="AH479" s="71" t="n">
        <f aca="false">IF(D479&gt;0,SUM(D479/S479))*1000</f>
        <v>28000</v>
      </c>
      <c r="AI479" s="71" t="n">
        <f aca="false">IF(E479&gt;0,SUM(E479/T479))*1000</f>
        <v>28000</v>
      </c>
      <c r="AJ479" s="71" t="n">
        <f aca="false">IF(F479&gt;0,SUM(F479/U479))*1000</f>
        <v>28000</v>
      </c>
      <c r="AK479" s="71" t="n">
        <f aca="false">IF(G479&gt;0,SUM(G479/V479))*1000</f>
        <v>28000</v>
      </c>
      <c r="AL479" s="71" t="n">
        <f aca="false">IF(H479&gt;0,SUM(H479/W479))*1000</f>
        <v>28000</v>
      </c>
      <c r="AM479" s="71" t="n">
        <f aca="false">IF(I479&gt;0,SUM(I479/X479))*1000</f>
        <v>26000</v>
      </c>
      <c r="AN479" s="71" t="n">
        <f aca="false">IF(J479&gt;0,SUM(J479/Y479))*1000</f>
        <v>26000</v>
      </c>
      <c r="AO479" s="71" t="n">
        <f aca="false">IF(K479&gt;0,SUM(K479/Z479))*1000</f>
        <v>24000</v>
      </c>
      <c r="AP479" s="71" t="n">
        <f aca="false">IF(L479&gt;0,SUM(L479/AA479))*1000</f>
        <v>26000</v>
      </c>
      <c r="AQ479" s="38" t="n">
        <f aca="false">IF(M479&gt;0,SUM(M479/AB479))*1000</f>
        <v>27200</v>
      </c>
      <c r="AR479" s="39" t="n">
        <f aca="false">IF(N479&gt;0,SUM(N479/AC479))*1000</f>
        <v>27100</v>
      </c>
      <c r="AS479" s="38"/>
      <c r="AT479" s="36" t="s">
        <v>34</v>
      </c>
      <c r="AU479" s="68" t="n">
        <v>1.1</v>
      </c>
      <c r="AV479" s="72" t="n">
        <v>1.1</v>
      </c>
      <c r="AW479" s="72" t="n">
        <v>1</v>
      </c>
      <c r="AX479" s="72" t="n">
        <v>1</v>
      </c>
      <c r="AY479" s="72" t="n">
        <v>1</v>
      </c>
      <c r="AZ479" s="72" t="n">
        <v>1</v>
      </c>
      <c r="BA479" s="1" t="n">
        <v>1</v>
      </c>
      <c r="BB479" s="1" t="n">
        <v>1</v>
      </c>
      <c r="BC479" s="1" t="n">
        <v>1</v>
      </c>
      <c r="BD479" s="1" t="n">
        <v>1</v>
      </c>
      <c r="BE479" s="1" t="n">
        <v>1</v>
      </c>
      <c r="BF479" s="1" t="n">
        <v>1</v>
      </c>
      <c r="BG479" s="37" t="n">
        <f aca="false">((AU479*B479)+(AV479*C479)+(AW479*D479)+(AX479*E479)+(AY479*F479)+(AZ479*G479)+(BA479*H479)+(BB479*I479)+(BC479*J479)+(BD479*K479)+(BE479*L479)+(BF479*M479))/(B479+C479+D479+E479+F479+G479+H479+I479+J479+K479+L479+M479)</f>
        <v>1.01722017220172</v>
      </c>
      <c r="BH479" s="42"/>
      <c r="BI479" s="64"/>
    </row>
    <row r="480" customFormat="false" ht="12.75" hidden="false" customHeight="false" outlineLevel="0" collapsed="false">
      <c r="A480" s="44" t="s">
        <v>35</v>
      </c>
      <c r="B480" s="68" t="n">
        <v>0.95</v>
      </c>
      <c r="C480" s="72" t="n">
        <v>0.98</v>
      </c>
      <c r="D480" s="72" t="n">
        <v>0.98</v>
      </c>
      <c r="E480" s="72" t="n">
        <v>0.9</v>
      </c>
      <c r="F480" s="72" t="n">
        <v>0.98</v>
      </c>
      <c r="G480" s="73" t="n">
        <v>0.87</v>
      </c>
      <c r="I480" s="1" t="n">
        <v>0.94</v>
      </c>
      <c r="J480" s="1"/>
      <c r="K480" s="1" t="n">
        <v>0.95</v>
      </c>
      <c r="L480" s="1" t="n">
        <v>0.95</v>
      </c>
      <c r="M480" s="1" t="n">
        <v>0.98</v>
      </c>
      <c r="N480" s="37" t="n">
        <f aca="false">SUM(B480:M480)</f>
        <v>9.48</v>
      </c>
      <c r="O480" s="29"/>
      <c r="P480" s="44" t="s">
        <v>35</v>
      </c>
      <c r="Q480" s="2" t="n">
        <v>0.25</v>
      </c>
      <c r="R480" s="1" t="n">
        <v>0.25</v>
      </c>
      <c r="S480" s="1" t="n">
        <v>0.25</v>
      </c>
      <c r="T480" s="1" t="n">
        <v>0.25</v>
      </c>
      <c r="U480" s="1" t="n">
        <v>0.25</v>
      </c>
      <c r="V480" s="3" t="n">
        <v>0.25</v>
      </c>
      <c r="X480" s="1" t="n">
        <v>0.25</v>
      </c>
      <c r="Z480" s="1" t="n">
        <v>0.25</v>
      </c>
      <c r="AA480" s="1" t="n">
        <v>0.25</v>
      </c>
      <c r="AB480" s="1" t="n">
        <v>0.25</v>
      </c>
      <c r="AC480" s="37" t="n">
        <f aca="false">SUM(Q480:AB480)</f>
        <v>2.5</v>
      </c>
      <c r="AD480" s="29"/>
      <c r="AE480" s="44" t="s">
        <v>35</v>
      </c>
      <c r="AF480" s="71" t="n">
        <f aca="false">IF(B480&gt;0,SUM(B480/Q480))*1000</f>
        <v>3800</v>
      </c>
      <c r="AG480" s="71" t="n">
        <f aca="false">IF(C480&gt;0,SUM(C480/R480))*1000</f>
        <v>3920</v>
      </c>
      <c r="AH480" s="71" t="n">
        <f aca="false">IF(D480&gt;0,SUM(D480/S480))*1000</f>
        <v>3920</v>
      </c>
      <c r="AI480" s="71" t="n">
        <f aca="false">IF(E480&gt;0,SUM(E480/T480))*1000</f>
        <v>3600</v>
      </c>
      <c r="AJ480" s="71" t="n">
        <f aca="false">IF(F480&gt;0,SUM(F480/U480))*1000</f>
        <v>3920</v>
      </c>
      <c r="AK480" s="71" t="n">
        <f aca="false">IF(G480&gt;0,SUM(G480/V480))*1000</f>
        <v>3480</v>
      </c>
      <c r="AL480" s="71" t="n">
        <f aca="false">IF(H480&gt;0,SUM(H480/W480))*1000</f>
        <v>0</v>
      </c>
      <c r="AM480" s="71" t="n">
        <f aca="false">IF(I480&gt;0,SUM(I480/X480))*1000</f>
        <v>3760</v>
      </c>
      <c r="AN480" s="71" t="n">
        <f aca="false">IF(J480&gt;0,SUM(J480/Y480))*1000</f>
        <v>0</v>
      </c>
      <c r="AO480" s="71" t="n">
        <f aca="false">IF(K480&gt;0,SUM(K480/Z480))*1000</f>
        <v>3800</v>
      </c>
      <c r="AP480" s="71" t="n">
        <f aca="false">IF(L480&gt;0,SUM(L480/AA480))*1000</f>
        <v>3800</v>
      </c>
      <c r="AQ480" s="38" t="n">
        <f aca="false">IF(M480&gt;0,SUM(M480/AB480))*1000</f>
        <v>3920</v>
      </c>
      <c r="AR480" s="39" t="n">
        <f aca="false">IF(N480&gt;0,SUM(N480/AC480))*1000</f>
        <v>3792</v>
      </c>
      <c r="AS480" s="38"/>
      <c r="AT480" s="44" t="s">
        <v>35</v>
      </c>
      <c r="AU480" s="68" t="n">
        <v>1.4</v>
      </c>
      <c r="AV480" s="72" t="n">
        <v>1.4</v>
      </c>
      <c r="AW480" s="72" t="n">
        <v>1.35</v>
      </c>
      <c r="AX480" s="72" t="n">
        <v>1.2</v>
      </c>
      <c r="AY480" s="72" t="n">
        <v>1.3</v>
      </c>
      <c r="AZ480" s="72" t="n">
        <v>1.3</v>
      </c>
      <c r="BB480" s="1" t="n">
        <v>1.3</v>
      </c>
      <c r="BC480" s="1"/>
      <c r="BD480" s="1" t="n">
        <v>1.2</v>
      </c>
      <c r="BE480" s="1" t="n">
        <v>1.2</v>
      </c>
      <c r="BF480" s="1" t="n">
        <v>1.4</v>
      </c>
      <c r="BG480" s="37" t="n">
        <f aca="false">((AU480*B480)+(AV480*C480)+(AW480*D480)+(AX480*E480)+(AY480*F480)+(AZ480*G480)+(BA480*H480)+(BB480*I480)+(BC480*J480)+(BD480*K480)+(BE480*L480)+(BF480*M480))/(B480+C480+D480+E480+F480+G480+H480+I480+J480+K480+L480+M480)</f>
        <v>1.30632911392405</v>
      </c>
      <c r="BH480" s="42"/>
      <c r="BI480" s="64"/>
    </row>
    <row r="481" customFormat="false" ht="12.75" hidden="false" customHeight="false" outlineLevel="0" collapsed="false">
      <c r="A481" s="36" t="s">
        <v>36</v>
      </c>
      <c r="B481" s="68" t="n">
        <v>2.3</v>
      </c>
      <c r="C481" s="72" t="n">
        <v>2.4</v>
      </c>
      <c r="D481" s="72" t="n">
        <v>1.2</v>
      </c>
      <c r="E481" s="72" t="n">
        <v>4.5</v>
      </c>
      <c r="F481" s="72" t="n">
        <v>4.8</v>
      </c>
      <c r="G481" s="73" t="n">
        <v>4.7</v>
      </c>
      <c r="H481" s="1" t="n">
        <v>2.6</v>
      </c>
      <c r="I481" s="1" t="n">
        <v>1.1</v>
      </c>
      <c r="J481" s="1" t="n">
        <v>2.4</v>
      </c>
      <c r="K481" s="1" t="n">
        <v>2.2</v>
      </c>
      <c r="L481" s="1" t="n">
        <v>1.3</v>
      </c>
      <c r="M481" s="1" t="n">
        <v>2.4</v>
      </c>
      <c r="N481" s="37" t="n">
        <f aca="false">SUM(B481:M481)</f>
        <v>31.9</v>
      </c>
      <c r="O481" s="29"/>
      <c r="P481" s="36" t="s">
        <v>36</v>
      </c>
      <c r="Q481" s="2" t="n">
        <v>0.5</v>
      </c>
      <c r="R481" s="1" t="n">
        <v>0.5</v>
      </c>
      <c r="S481" s="1" t="n">
        <v>0.25</v>
      </c>
      <c r="T481" s="1" t="n">
        <v>1</v>
      </c>
      <c r="U481" s="1" t="n">
        <v>1</v>
      </c>
      <c r="V481" s="3" t="n">
        <v>1</v>
      </c>
      <c r="W481" s="1" t="n">
        <v>0.5</v>
      </c>
      <c r="X481" s="1" t="n">
        <v>0.25</v>
      </c>
      <c r="Y481" s="1" t="n">
        <v>0.5</v>
      </c>
      <c r="Z481" s="1" t="n">
        <v>0.5</v>
      </c>
      <c r="AA481" s="1" t="n">
        <v>0.25</v>
      </c>
      <c r="AB481" s="1" t="n">
        <v>0.5</v>
      </c>
      <c r="AC481" s="37" t="n">
        <f aca="false">SUM(Q481:AB481)</f>
        <v>6.75</v>
      </c>
      <c r="AD481" s="29"/>
      <c r="AE481" s="36" t="s">
        <v>36</v>
      </c>
      <c r="AF481" s="71" t="n">
        <f aca="false">IF(B481&gt;0,SUM(B481/Q481))*1000</f>
        <v>4600</v>
      </c>
      <c r="AG481" s="71" t="n">
        <f aca="false">IF(C481&gt;0,SUM(C481/R481))*1000</f>
        <v>4800</v>
      </c>
      <c r="AH481" s="71" t="n">
        <f aca="false">IF(D481&gt;0,SUM(D481/S481))*1000</f>
        <v>4800</v>
      </c>
      <c r="AI481" s="71" t="n">
        <f aca="false">IF(E481&gt;0,SUM(E481/T481))*1000</f>
        <v>4500</v>
      </c>
      <c r="AJ481" s="71" t="n">
        <f aca="false">IF(F481&gt;0,SUM(F481/U481))*1000</f>
        <v>4800</v>
      </c>
      <c r="AK481" s="71" t="n">
        <f aca="false">IF(G481&gt;0,SUM(G481/V481))*1000</f>
        <v>4700</v>
      </c>
      <c r="AL481" s="71" t="n">
        <f aca="false">IF(H481&gt;0,SUM(H481/W481))*1000</f>
        <v>5200</v>
      </c>
      <c r="AM481" s="71" t="n">
        <f aca="false">IF(I481&gt;0,SUM(I481/X481))*1000</f>
        <v>4400</v>
      </c>
      <c r="AN481" s="71" t="n">
        <f aca="false">IF(J481&gt;0,SUM(J481/Y481))*1000</f>
        <v>4800</v>
      </c>
      <c r="AO481" s="71" t="n">
        <f aca="false">IF(K481&gt;0,SUM(K481/Z481))*1000</f>
        <v>4400</v>
      </c>
      <c r="AP481" s="71" t="n">
        <f aca="false">IF(L481&gt;0,SUM(L481/AA481))*1000</f>
        <v>5200</v>
      </c>
      <c r="AQ481" s="38" t="n">
        <f aca="false">IF(M481&gt;0,SUM(M481/AB481))*1000</f>
        <v>4800</v>
      </c>
      <c r="AR481" s="39" t="n">
        <f aca="false">IF(N481&gt;0,SUM(N481/AC481))*1000</f>
        <v>4725.92592592593</v>
      </c>
      <c r="AS481" s="38"/>
      <c r="AT481" s="36" t="s">
        <v>36</v>
      </c>
      <c r="AU481" s="68" t="n">
        <v>3.4</v>
      </c>
      <c r="AV481" s="72" t="n">
        <v>3</v>
      </c>
      <c r="AW481" s="72" t="n">
        <v>3</v>
      </c>
      <c r="AX481" s="72" t="n">
        <v>2.8</v>
      </c>
      <c r="AY481" s="72" t="n">
        <v>2.8</v>
      </c>
      <c r="AZ481" s="72" t="n">
        <v>2.8</v>
      </c>
      <c r="BA481" s="1" t="n">
        <v>3</v>
      </c>
      <c r="BB481" s="1" t="n">
        <v>4</v>
      </c>
      <c r="BC481" s="1" t="n">
        <v>3</v>
      </c>
      <c r="BD481" s="1" t="n">
        <v>3</v>
      </c>
      <c r="BE481" s="1" t="n">
        <v>3</v>
      </c>
      <c r="BF481" s="1" t="n">
        <v>3.5</v>
      </c>
      <c r="BG481" s="37" t="n">
        <f aca="false">((AU481*B481)+(AV481*C481)+(AW481*D481)+(AX481*E481)+(AY481*F481)+(AZ481*G481)+(BA481*H481)+(BB481*I481)+(BC481*J481)+(BD481*K481)+(BE481*L481)+(BF481*M481))/(B481+C481+D481+E481+F481+G481+H481+I481+J481+K481+L481+M481)</f>
        <v>3.01316614420063</v>
      </c>
      <c r="BH481" s="42"/>
      <c r="BI481" s="64"/>
    </row>
    <row r="482" customFormat="false" ht="12.75" hidden="false" customHeight="false" outlineLevel="0" collapsed="false">
      <c r="A482" s="36" t="s">
        <v>37</v>
      </c>
      <c r="B482" s="68" t="n">
        <v>6</v>
      </c>
      <c r="C482" s="72" t="n">
        <v>3</v>
      </c>
      <c r="D482" s="72" t="n">
        <v>3</v>
      </c>
      <c r="E482" s="72" t="n">
        <v>6</v>
      </c>
      <c r="F482" s="72" t="n">
        <v>3</v>
      </c>
      <c r="G482" s="73" t="n">
        <v>3</v>
      </c>
      <c r="H482" s="1" t="n">
        <v>3</v>
      </c>
      <c r="I482" s="1" t="n">
        <v>3</v>
      </c>
      <c r="J482" s="1" t="n">
        <v>6</v>
      </c>
      <c r="K482" s="1" t="n">
        <v>3</v>
      </c>
      <c r="L482" s="1" t="n">
        <v>3</v>
      </c>
      <c r="M482" s="1" t="n">
        <v>6</v>
      </c>
      <c r="N482" s="37" t="n">
        <f aca="false">SUM(B482:M482)</f>
        <v>48</v>
      </c>
      <c r="O482" s="29"/>
      <c r="P482" s="36" t="s">
        <v>37</v>
      </c>
      <c r="Q482" s="2" t="n">
        <v>0.5</v>
      </c>
      <c r="R482" s="1" t="n">
        <v>0.25</v>
      </c>
      <c r="S482" s="1" t="n">
        <v>0.25</v>
      </c>
      <c r="T482" s="1" t="n">
        <v>0.5</v>
      </c>
      <c r="U482" s="1" t="n">
        <v>0.25</v>
      </c>
      <c r="V482" s="3" t="n">
        <v>0.25</v>
      </c>
      <c r="W482" s="1" t="n">
        <v>0.25</v>
      </c>
      <c r="X482" s="1" t="n">
        <v>0.25</v>
      </c>
      <c r="Y482" s="1" t="n">
        <v>0.5</v>
      </c>
      <c r="Z482" s="1" t="n">
        <v>0.25</v>
      </c>
      <c r="AA482" s="1" t="n">
        <v>0.25</v>
      </c>
      <c r="AB482" s="1" t="n">
        <v>0.5</v>
      </c>
      <c r="AC482" s="37" t="n">
        <f aca="false">SUM(Q482:AB482)</f>
        <v>4</v>
      </c>
      <c r="AD482" s="29"/>
      <c r="AE482" s="36" t="s">
        <v>37</v>
      </c>
      <c r="AF482" s="71" t="n">
        <f aca="false">IF(B482&gt;0,SUM(B482/Q482))*1000</f>
        <v>12000</v>
      </c>
      <c r="AG482" s="71" t="n">
        <f aca="false">IF(C482&gt;0,SUM(C482/R482))*1000</f>
        <v>12000</v>
      </c>
      <c r="AH482" s="71" t="n">
        <f aca="false">IF(D482&gt;0,SUM(D482/S482))*1000</f>
        <v>12000</v>
      </c>
      <c r="AI482" s="78" t="n">
        <f aca="false">IF(E482&gt;0,SUM(E482/T482))*1000</f>
        <v>12000</v>
      </c>
      <c r="AJ482" s="71" t="n">
        <f aca="false">IF(F482&gt;0,SUM(F482/U482))*1000</f>
        <v>12000</v>
      </c>
      <c r="AK482" s="71" t="n">
        <f aca="false">IF(G482&gt;0,SUM(G482/V482))*1000</f>
        <v>12000</v>
      </c>
      <c r="AL482" s="71" t="n">
        <f aca="false">IF(H482&gt;0,SUM(H482/W482))*1000</f>
        <v>12000</v>
      </c>
      <c r="AM482" s="71" t="n">
        <f aca="false">IF(I482&gt;0,SUM(I482/X482))*1000</f>
        <v>12000</v>
      </c>
      <c r="AN482" s="71" t="n">
        <f aca="false">IF(J482&gt;0,SUM(J482/Y482))*1000</f>
        <v>12000</v>
      </c>
      <c r="AO482" s="71" t="n">
        <f aca="false">IF(K482&gt;0,SUM(K482/Z482))*1000</f>
        <v>12000</v>
      </c>
      <c r="AP482" s="71" t="n">
        <f aca="false">IF(L482&gt;0,SUM(L482/AA482))*1000</f>
        <v>12000</v>
      </c>
      <c r="AQ482" s="38" t="n">
        <f aca="false">IF(M482&gt;0,SUM(M482/AB482))*1000</f>
        <v>12000</v>
      </c>
      <c r="AR482" s="39" t="n">
        <f aca="false">IF(N482&gt;0,SUM(N482/AC482))*1000</f>
        <v>12000</v>
      </c>
      <c r="AS482" s="38"/>
      <c r="AT482" s="36" t="s">
        <v>37</v>
      </c>
      <c r="AU482" s="68" t="n">
        <v>1.6</v>
      </c>
      <c r="AV482" s="72" t="n">
        <v>1.35</v>
      </c>
      <c r="AW482" s="72" t="n">
        <v>1.8</v>
      </c>
      <c r="AX482" s="72" t="n">
        <v>1.6</v>
      </c>
      <c r="AY482" s="72" t="n">
        <v>1.5</v>
      </c>
      <c r="AZ482" s="72" t="n">
        <v>1.5</v>
      </c>
      <c r="BA482" s="1" t="n">
        <v>1.8</v>
      </c>
      <c r="BB482" s="1" t="n">
        <v>1.8</v>
      </c>
      <c r="BC482" s="1" t="n">
        <v>1.7</v>
      </c>
      <c r="BD482" s="1" t="n">
        <v>1.6</v>
      </c>
      <c r="BE482" s="1" t="n">
        <v>1.4</v>
      </c>
      <c r="BF482" s="1" t="n">
        <v>1.5</v>
      </c>
      <c r="BG482" s="37" t="n">
        <f aca="false">((AU482*B482)+(AV482*C482)+(AW482*D482)+(AX482*E482)+(AY482*F482)+(AZ482*G482)+(BA482*H482)+(BB482*I482)+(BC482*J482)+(BD482*K482)+(BE482*L482)+(BF482*M482))/(B482+C482+D482+E482+F482+G482+H482+I482+J482+K482+L482+M482)</f>
        <v>1.596875</v>
      </c>
      <c r="BH482" s="42"/>
      <c r="BI482" s="64"/>
    </row>
    <row r="483" customFormat="false" ht="12.75" hidden="false" customHeight="false" outlineLevel="0" collapsed="false">
      <c r="A483" s="36" t="s">
        <v>38</v>
      </c>
      <c r="B483" s="68"/>
      <c r="C483" s="72"/>
      <c r="D483" s="72"/>
      <c r="E483" s="72"/>
      <c r="F483" s="72"/>
      <c r="G483" s="73"/>
      <c r="I483" s="1"/>
      <c r="J483" s="1"/>
      <c r="L483" s="1"/>
      <c r="M483" s="1"/>
      <c r="N483" s="37" t="n">
        <f aca="false">SUM(B483:M483)</f>
        <v>0</v>
      </c>
      <c r="O483" s="29"/>
      <c r="P483" s="36" t="s">
        <v>38</v>
      </c>
      <c r="Q483" s="2"/>
      <c r="V483" s="3"/>
      <c r="AA483" s="1"/>
      <c r="AC483" s="37" t="n">
        <f aca="false">SUM(Q483:AB483)</f>
        <v>0</v>
      </c>
      <c r="AD483" s="29"/>
      <c r="AE483" s="36" t="s">
        <v>38</v>
      </c>
      <c r="AF483" s="71" t="n">
        <f aca="false">IF(B483&gt;0,SUM(B483/Q483))*1000</f>
        <v>0</v>
      </c>
      <c r="AG483" s="71" t="n">
        <f aca="false">IF(C483&gt;0,SUM(C483/R483))*1000</f>
        <v>0</v>
      </c>
      <c r="AH483" s="71" t="n">
        <f aca="false">IF(D483&gt;0,SUM(D483/S483))*1000</f>
        <v>0</v>
      </c>
      <c r="AI483" s="71" t="n">
        <f aca="false">IF(E483&gt;0,SUM(E483/T483))*1000</f>
        <v>0</v>
      </c>
      <c r="AJ483" s="71" t="n">
        <f aca="false">IF(F483&gt;0,SUM(F483/U483))*1000</f>
        <v>0</v>
      </c>
      <c r="AK483" s="71" t="n">
        <f aca="false">IF(G483&gt;0,SUM(G483/V483))*1000</f>
        <v>0</v>
      </c>
      <c r="AL483" s="71" t="n">
        <f aca="false">IF(H483&gt;0,SUM(H483/W483))*1000</f>
        <v>0</v>
      </c>
      <c r="AM483" s="71" t="n">
        <f aca="false">IF(I483&gt;0,SUM(I483/X483))*1000</f>
        <v>0</v>
      </c>
      <c r="AN483" s="71" t="n">
        <f aca="false">IF(J483&gt;0,SUM(J483/Y483))*1000</f>
        <v>0</v>
      </c>
      <c r="AO483" s="71" t="n">
        <f aca="false">IF(K483&gt;0,SUM(K483/Z483))*1000</f>
        <v>0</v>
      </c>
      <c r="AP483" s="71" t="n">
        <f aca="false">IF(L483&gt;0,SUM(L483/AA483))*1000</f>
        <v>0</v>
      </c>
      <c r="AQ483" s="38"/>
      <c r="AR483" s="39" t="n">
        <f aca="false">IF(N483&gt;0,SUM(N483/AC483))*1000</f>
        <v>0</v>
      </c>
      <c r="AS483" s="38"/>
      <c r="AT483" s="36" t="s">
        <v>38</v>
      </c>
      <c r="AU483" s="68"/>
      <c r="AV483" s="72"/>
      <c r="AW483" s="72"/>
      <c r="AX483" s="72"/>
      <c r="AY483" s="72"/>
      <c r="AZ483" s="72"/>
      <c r="BC483" s="1"/>
      <c r="BF483" s="1"/>
      <c r="BG483" s="37" t="n">
        <v>0</v>
      </c>
      <c r="BH483" s="42"/>
      <c r="BI483" s="64"/>
    </row>
    <row r="484" customFormat="false" ht="12.75" hidden="false" customHeight="false" outlineLevel="0" collapsed="false">
      <c r="A484" s="36" t="s">
        <v>39</v>
      </c>
      <c r="B484" s="68" t="n">
        <v>1.35</v>
      </c>
      <c r="C484" s="72" t="n">
        <v>5.5</v>
      </c>
      <c r="D484" s="72" t="n">
        <v>4</v>
      </c>
      <c r="E484" s="72" t="n">
        <v>4</v>
      </c>
      <c r="F484" s="72" t="n">
        <v>4</v>
      </c>
      <c r="G484" s="73" t="n">
        <v>1.35</v>
      </c>
      <c r="I484" s="1"/>
      <c r="J484" s="1"/>
      <c r="L484" s="1"/>
      <c r="M484" s="1"/>
      <c r="N484" s="37" t="n">
        <f aca="false">SUM(B484:M484)</f>
        <v>20.2</v>
      </c>
      <c r="O484" s="29"/>
      <c r="P484" s="36" t="s">
        <v>39</v>
      </c>
      <c r="Q484" s="2" t="n">
        <v>1</v>
      </c>
      <c r="R484" s="1" t="n">
        <v>4</v>
      </c>
      <c r="S484" s="1" t="n">
        <v>3</v>
      </c>
      <c r="T484" s="1" t="n">
        <v>3</v>
      </c>
      <c r="U484" s="1" t="n">
        <v>3</v>
      </c>
      <c r="V484" s="3" t="n">
        <v>1</v>
      </c>
      <c r="AA484" s="1"/>
      <c r="AC484" s="37" t="n">
        <f aca="false">SUM(Q484:AB484)</f>
        <v>15</v>
      </c>
      <c r="AD484" s="29"/>
      <c r="AE484" s="36" t="s">
        <v>39</v>
      </c>
      <c r="AF484" s="71" t="n">
        <f aca="false">IF(B484&gt;0,SUM(B484/Q484))*1000</f>
        <v>1350</v>
      </c>
      <c r="AG484" s="71" t="n">
        <f aca="false">IF(C484&gt;0,SUM(C484/R484))*1000</f>
        <v>1375</v>
      </c>
      <c r="AH484" s="71" t="n">
        <f aca="false">IF(D484&gt;0,SUM(D484/S484))*1000</f>
        <v>1333.33333333333</v>
      </c>
      <c r="AI484" s="71" t="n">
        <f aca="false">IF(E484&gt;0,SUM(E484/T484))*1000</f>
        <v>1333.33333333333</v>
      </c>
      <c r="AJ484" s="71" t="n">
        <f aca="false">IF(F484&gt;0,SUM(F484/U484))*1000</f>
        <v>1333.33333333333</v>
      </c>
      <c r="AK484" s="71" t="n">
        <f aca="false">IF(G484&gt;0,SUM(G484/V484))*1000</f>
        <v>1350</v>
      </c>
      <c r="AL484" s="71" t="n">
        <f aca="false">IF(H484&gt;0,SUM(H484/W484))*1000</f>
        <v>0</v>
      </c>
      <c r="AM484" s="71" t="n">
        <f aca="false">IF(I484&gt;0,SUM(I484/X484))*1000</f>
        <v>0</v>
      </c>
      <c r="AN484" s="71" t="n">
        <f aca="false">IF(J484&gt;0,SUM(J484/Y484))*1000</f>
        <v>0</v>
      </c>
      <c r="AO484" s="71" t="n">
        <f aca="false">IF(K484&gt;0,SUM(K484/Z484))*1000</f>
        <v>0</v>
      </c>
      <c r="AP484" s="71" t="n">
        <f aca="false">IF(L484&gt;0,SUM(L484/AA484))*1000</f>
        <v>0</v>
      </c>
      <c r="AQ484" s="38" t="n">
        <f aca="false">IF(M484&gt;0,SUM(M484/AB484))*1000</f>
        <v>0</v>
      </c>
      <c r="AR484" s="39" t="n">
        <f aca="false">IF(N484&gt;0,SUM(N484/AC484))*1000</f>
        <v>1346.66666666667</v>
      </c>
      <c r="AS484" s="38"/>
      <c r="AT484" s="36" t="s">
        <v>39</v>
      </c>
      <c r="AU484" s="68" t="n">
        <v>8.5</v>
      </c>
      <c r="AV484" s="72" t="n">
        <v>6</v>
      </c>
      <c r="AW484" s="72" t="n">
        <v>6</v>
      </c>
      <c r="AX484" s="72" t="n">
        <v>6</v>
      </c>
      <c r="AY484" s="72" t="n">
        <v>6</v>
      </c>
      <c r="AZ484" s="72" t="n">
        <v>5.8</v>
      </c>
      <c r="BC484" s="1"/>
      <c r="BF484" s="1"/>
      <c r="BG484" s="37" t="n">
        <f aca="false">((AU484*B484)+(AV484*C484)+(AW484*D484)+(AX484*E484)+(AY484*F484)+(AZ484*G484)+(BA484*H484)+(BB484*I484)+(BC484*J484)+(BD484*K484)+(BE484*L484)+(BF484*M484))/(B484+C484+D484+E484+F484+G484+H484+I484+J484+K484+L484+M484)</f>
        <v>6.15371287128713</v>
      </c>
      <c r="BH484" s="42"/>
      <c r="BI484" s="64"/>
    </row>
    <row r="485" customFormat="false" ht="12.75" hidden="false" customHeight="false" outlineLevel="0" collapsed="false">
      <c r="A485" s="36" t="s">
        <v>40</v>
      </c>
      <c r="B485" s="68"/>
      <c r="C485" s="72"/>
      <c r="D485" s="72"/>
      <c r="E485" s="72"/>
      <c r="F485" s="72"/>
      <c r="G485" s="73" t="n">
        <v>0.8</v>
      </c>
      <c r="H485" s="1" t="n">
        <v>1.75</v>
      </c>
      <c r="I485" s="1" t="n">
        <v>2.5</v>
      </c>
      <c r="J485" s="1"/>
      <c r="L485" s="1"/>
      <c r="M485" s="1"/>
      <c r="N485" s="37" t="n">
        <f aca="false">SUM(B485:M485)</f>
        <v>5.05</v>
      </c>
      <c r="O485" s="29"/>
      <c r="P485" s="36" t="s">
        <v>40</v>
      </c>
      <c r="Q485" s="2"/>
      <c r="V485" s="3" t="n">
        <v>1</v>
      </c>
      <c r="W485" s="1" t="n">
        <v>2</v>
      </c>
      <c r="X485" s="1" t="n">
        <v>3</v>
      </c>
      <c r="AA485" s="1"/>
      <c r="AC485" s="37" t="n">
        <f aca="false">SUM(Q485:AB485)</f>
        <v>6</v>
      </c>
      <c r="AD485" s="29"/>
      <c r="AE485" s="36" t="s">
        <v>40</v>
      </c>
      <c r="AF485" s="71" t="n">
        <f aca="false">IF(B485&gt;0,SUM(B485/Q485))*1000</f>
        <v>0</v>
      </c>
      <c r="AG485" s="71" t="n">
        <f aca="false">IF(C485&gt;0,SUM(C485/R485))*1000</f>
        <v>0</v>
      </c>
      <c r="AH485" s="71" t="n">
        <f aca="false">IF(D485&gt;0,SUM(D485/S485))*1000</f>
        <v>0</v>
      </c>
      <c r="AI485" s="71" t="n">
        <f aca="false">IF(E485&gt;0,SUM(E485/T485))*1000</f>
        <v>0</v>
      </c>
      <c r="AJ485" s="71" t="n">
        <f aca="false">IF(F485&gt;0,SUM(F485/U485))*1000</f>
        <v>0</v>
      </c>
      <c r="AK485" s="71" t="n">
        <f aca="false">IF(G485&gt;0,SUM(G485/V485))*1000</f>
        <v>800</v>
      </c>
      <c r="AL485" s="71" t="n">
        <f aca="false">IF(H485&gt;0,SUM(H485/W485))*1000</f>
        <v>875</v>
      </c>
      <c r="AM485" s="71" t="n">
        <f aca="false">IF(I485&gt;0,SUM(I485/X485))*1000</f>
        <v>833.333333333333</v>
      </c>
      <c r="AN485" s="71" t="n">
        <f aca="false">IF(J485&gt;0,SUM(J485/Y485))*1000</f>
        <v>0</v>
      </c>
      <c r="AO485" s="71" t="n">
        <f aca="false">IF(K485&gt;0,SUM(K485/Z485))*1000</f>
        <v>0</v>
      </c>
      <c r="AP485" s="71" t="n">
        <f aca="false">IF(L485&gt;0,SUM(L485/AA485))*1000</f>
        <v>0</v>
      </c>
      <c r="AQ485" s="38" t="n">
        <f aca="false">IF(M485&gt;0,SUM(M485/AB485))*1000</f>
        <v>0</v>
      </c>
      <c r="AR485" s="39" t="n">
        <f aca="false">IF(N485&gt;0,SUM(N485/AC485))*1000</f>
        <v>841.666666666667</v>
      </c>
      <c r="AS485" s="38"/>
      <c r="AT485" s="36" t="s">
        <v>40</v>
      </c>
      <c r="AU485" s="68"/>
      <c r="AV485" s="72"/>
      <c r="AW485" s="72"/>
      <c r="AX485" s="72"/>
      <c r="AY485" s="72"/>
      <c r="AZ485" s="72" t="n">
        <v>6.4</v>
      </c>
      <c r="BA485" s="1" t="n">
        <v>7</v>
      </c>
      <c r="BB485" s="1" t="n">
        <v>7.5</v>
      </c>
      <c r="BC485" s="1"/>
      <c r="BF485" s="1"/>
      <c r="BG485" s="37" t="n">
        <f aca="false">((AU485*B485)+(AV485*C485)+(AW485*D485)+(AX485*E485)+(AY485*F485)+(AZ485*G485)+(BA485*H485)+(BB485*I485)+(BC485*J485)+(BD485*K485)+(BE485*L485)+(BF485*M485))/(B485+C485+D485+E485+F485+G485+H485+I485+J485+K485+L485+M485)</f>
        <v>7.15247524752475</v>
      </c>
      <c r="BH485" s="42"/>
      <c r="BI485" s="64"/>
    </row>
    <row r="486" customFormat="false" ht="12.75" hidden="false" customHeight="false" outlineLevel="0" collapsed="false">
      <c r="A486" s="36" t="s">
        <v>41</v>
      </c>
      <c r="B486" s="68"/>
      <c r="C486" s="72"/>
      <c r="D486" s="72"/>
      <c r="E486" s="72"/>
      <c r="F486" s="72"/>
      <c r="G486" s="73"/>
      <c r="I486" s="1"/>
      <c r="J486" s="1"/>
      <c r="L486" s="1"/>
      <c r="M486" s="1"/>
      <c r="N486" s="37" t="n">
        <f aca="false">SUM(B486:M486)</f>
        <v>0</v>
      </c>
      <c r="O486" s="29"/>
      <c r="P486" s="36" t="s">
        <v>41</v>
      </c>
      <c r="Q486" s="2"/>
      <c r="V486" s="3"/>
      <c r="AA486" s="1"/>
      <c r="AC486" s="37" t="n">
        <f aca="false">SUM(Q486:AB486)</f>
        <v>0</v>
      </c>
      <c r="AD486" s="29"/>
      <c r="AE486" s="36" t="s">
        <v>41</v>
      </c>
      <c r="AF486" s="71" t="n">
        <f aca="false">IF(B486&gt;0,SUM(B486/Q486))*1000</f>
        <v>0</v>
      </c>
      <c r="AG486" s="71" t="n">
        <f aca="false">IF(C486&gt;0,SUM(C486/R486))*1000</f>
        <v>0</v>
      </c>
      <c r="AH486" s="71" t="n">
        <f aca="false">IF(D486&gt;0,SUM(D486/S486))*1000</f>
        <v>0</v>
      </c>
      <c r="AI486" s="71" t="n">
        <f aca="false">IF(E486&gt;0,SUM(E486/T486))*1000</f>
        <v>0</v>
      </c>
      <c r="AJ486" s="71" t="n">
        <f aca="false">IF(F486&gt;0,SUM(F486/U486))*1000</f>
        <v>0</v>
      </c>
      <c r="AK486" s="71" t="n">
        <f aca="false">IF(G486&gt;0,SUM(G486/V486))*1000</f>
        <v>0</v>
      </c>
      <c r="AL486" s="71" t="n">
        <f aca="false">IF(H486&gt;0,SUM(H486/W486))*1000</f>
        <v>0</v>
      </c>
      <c r="AM486" s="71" t="n">
        <f aca="false">IF(I486&gt;0,SUM(I486/X486))*1000</f>
        <v>0</v>
      </c>
      <c r="AN486" s="71" t="n">
        <f aca="false">IF(J486&gt;0,SUM(J486/Y486))*1000</f>
        <v>0</v>
      </c>
      <c r="AO486" s="71" t="n">
        <f aca="false">IF(K486&gt;0,SUM(K486/Z486))*1000</f>
        <v>0</v>
      </c>
      <c r="AP486" s="71" t="n">
        <f aca="false">IF(L486&gt;0,SUM(L486/AA486))*1000</f>
        <v>0</v>
      </c>
      <c r="AQ486" s="38" t="n">
        <f aca="false">IF(M486&gt;0,SUM(M486/AB486))*1000</f>
        <v>0</v>
      </c>
      <c r="AR486" s="39" t="n">
        <f aca="false">IF(N486&gt;0,SUM(N486/AC486))*1000</f>
        <v>0</v>
      </c>
      <c r="AS486" s="38"/>
      <c r="AT486" s="36" t="s">
        <v>41</v>
      </c>
      <c r="AU486" s="68"/>
      <c r="AV486" s="72"/>
      <c r="AW486" s="72"/>
      <c r="AX486" s="72"/>
      <c r="AY486" s="72"/>
      <c r="AZ486" s="72"/>
      <c r="BC486" s="1"/>
      <c r="BF486" s="1"/>
      <c r="BG486" s="37" t="n">
        <v>0</v>
      </c>
      <c r="BH486" s="42"/>
      <c r="BI486" s="64"/>
    </row>
    <row r="487" customFormat="false" ht="12.75" hidden="false" customHeight="false" outlineLevel="0" collapsed="false">
      <c r="A487" s="36" t="s">
        <v>42</v>
      </c>
      <c r="B487" s="68"/>
      <c r="C487" s="72"/>
      <c r="D487" s="72"/>
      <c r="E487" s="72" t="n">
        <v>4.1</v>
      </c>
      <c r="F487" s="72" t="n">
        <v>4</v>
      </c>
      <c r="G487" s="73" t="n">
        <v>1.9</v>
      </c>
      <c r="I487" s="1" t="n">
        <v>1.9</v>
      </c>
      <c r="J487" s="1"/>
      <c r="L487" s="1"/>
      <c r="M487" s="1"/>
      <c r="N487" s="37" t="n">
        <f aca="false">SUM(B487:M487)</f>
        <v>11.9</v>
      </c>
      <c r="O487" s="29"/>
      <c r="P487" s="36" t="s">
        <v>42</v>
      </c>
      <c r="Q487" s="2"/>
      <c r="T487" s="1" t="n">
        <v>0.5</v>
      </c>
      <c r="U487" s="1" t="n">
        <v>0.5</v>
      </c>
      <c r="V487" s="3" t="n">
        <v>0.25</v>
      </c>
      <c r="X487" s="1" t="n">
        <v>0.25</v>
      </c>
      <c r="AA487" s="1"/>
      <c r="AC487" s="37" t="n">
        <f aca="false">SUM(Q487:AB487)</f>
        <v>1.5</v>
      </c>
      <c r="AD487" s="29"/>
      <c r="AE487" s="36" t="s">
        <v>42</v>
      </c>
      <c r="AF487" s="71" t="n">
        <f aca="false">IF(B487&gt;0,SUM(B487/Q487))*1000</f>
        <v>0</v>
      </c>
      <c r="AG487" s="71" t="n">
        <f aca="false">IF(C487&gt;0,SUM(C487/R487))*1000</f>
        <v>0</v>
      </c>
      <c r="AH487" s="71" t="n">
        <f aca="false">IF(D487&gt;0,SUM(D487/S487))*1000</f>
        <v>0</v>
      </c>
      <c r="AI487" s="71" t="n">
        <f aca="false">IF(E487&gt;0,SUM(E487/T487))*1000</f>
        <v>8200</v>
      </c>
      <c r="AJ487" s="71" t="n">
        <f aca="false">IF(F487&gt;0,SUM(F487/U487))*1000</f>
        <v>8000</v>
      </c>
      <c r="AK487" s="71" t="n">
        <f aca="false">IF(G487&gt;0,SUM(G487/V487))*1000</f>
        <v>7600</v>
      </c>
      <c r="AL487" s="71" t="n">
        <f aca="false">IF(H487&gt;0,SUM(H487/W487))*1000</f>
        <v>0</v>
      </c>
      <c r="AM487" s="71" t="n">
        <f aca="false">IF(I487&gt;0,SUM(I487/X487))*1000</f>
        <v>7600</v>
      </c>
      <c r="AN487" s="71" t="n">
        <f aca="false">IF(J487&gt;0,SUM(J487/Y487))*1000</f>
        <v>0</v>
      </c>
      <c r="AO487" s="71" t="n">
        <f aca="false">IF(K487&gt;0,SUM(K487/Z487))*1000</f>
        <v>0</v>
      </c>
      <c r="AP487" s="71" t="n">
        <f aca="false">IF(L487&gt;0,SUM(L487/AA487))*1000</f>
        <v>0</v>
      </c>
      <c r="AQ487" s="38" t="n">
        <f aca="false">IF(M487&gt;0,SUM(M487/AB487))*1000</f>
        <v>0</v>
      </c>
      <c r="AR487" s="39" t="n">
        <f aca="false">IF(N487&gt;0,SUM(N487/AC487))*1000</f>
        <v>7933.33333333333</v>
      </c>
      <c r="AS487" s="38"/>
      <c r="AT487" s="36" t="s">
        <v>42</v>
      </c>
      <c r="AU487" s="68"/>
      <c r="AV487" s="72"/>
      <c r="AW487" s="72"/>
      <c r="AX487" s="72" t="n">
        <v>1</v>
      </c>
      <c r="AY487" s="72" t="n">
        <v>1</v>
      </c>
      <c r="AZ487" s="72" t="n">
        <v>1</v>
      </c>
      <c r="BB487" s="1" t="n">
        <v>1.1</v>
      </c>
      <c r="BC487" s="1"/>
      <c r="BF487" s="1"/>
      <c r="BG487" s="37" t="n">
        <f aca="false">((AU487*B487)+(AV487*C487)+(AW487*D487)+(AX487*E487)+(AY487*F487)+(AZ487*G487)+(BA487*H487)+(BB487*I487)+(BC487*J487)+(BD487*K487)+(BE487*L487)+(BF487*M487))/(B487+C487+D487+E487+F487+G487+H487+I487+J487+K487+L487+M487)</f>
        <v>1.01596638655462</v>
      </c>
      <c r="BH487" s="42"/>
      <c r="BI487" s="64"/>
    </row>
    <row r="488" customFormat="false" ht="12.75" hidden="false" customHeight="false" outlineLevel="0" collapsed="false">
      <c r="A488" s="36" t="s">
        <v>43</v>
      </c>
      <c r="B488" s="68" t="n">
        <v>1.8</v>
      </c>
      <c r="C488" s="72" t="n">
        <v>1.8</v>
      </c>
      <c r="D488" s="72" t="n">
        <v>1.8</v>
      </c>
      <c r="E488" s="72" t="n">
        <v>1.8</v>
      </c>
      <c r="F488" s="72" t="n">
        <v>1.5</v>
      </c>
      <c r="G488" s="73" t="n">
        <v>1.5</v>
      </c>
      <c r="H488" s="1" t="n">
        <v>1.55</v>
      </c>
      <c r="I488" s="1" t="n">
        <v>1.5</v>
      </c>
      <c r="J488" s="1" t="n">
        <v>1.7</v>
      </c>
      <c r="K488" s="1" t="n">
        <v>1.6</v>
      </c>
      <c r="L488" s="1" t="n">
        <v>1.7</v>
      </c>
      <c r="M488" s="1" t="n">
        <v>1.52</v>
      </c>
      <c r="N488" s="37" t="n">
        <f aca="false">SUM(B488:M488)</f>
        <v>19.77</v>
      </c>
      <c r="O488" s="29"/>
      <c r="P488" s="36" t="s">
        <v>43</v>
      </c>
      <c r="Q488" s="2" t="n">
        <v>0.25</v>
      </c>
      <c r="R488" s="1" t="n">
        <v>0.25</v>
      </c>
      <c r="S488" s="1" t="n">
        <v>0.25</v>
      </c>
      <c r="T488" s="1" t="n">
        <v>0.25</v>
      </c>
      <c r="U488" s="1" t="n">
        <v>0.25</v>
      </c>
      <c r="V488" s="3" t="n">
        <v>0.25</v>
      </c>
      <c r="W488" s="1" t="n">
        <v>0.25</v>
      </c>
      <c r="X488" s="1" t="n">
        <v>0.25</v>
      </c>
      <c r="Y488" s="1" t="n">
        <v>0.25</v>
      </c>
      <c r="Z488" s="1" t="n">
        <v>0.25</v>
      </c>
      <c r="AA488" s="1" t="n">
        <v>0.25</v>
      </c>
      <c r="AB488" s="1" t="n">
        <v>0.25</v>
      </c>
      <c r="AC488" s="37" t="n">
        <f aca="false">SUM(Q488:AB488)</f>
        <v>3</v>
      </c>
      <c r="AD488" s="29"/>
      <c r="AE488" s="36" t="s">
        <v>43</v>
      </c>
      <c r="AF488" s="71" t="n">
        <f aca="false">IF(B488&gt;0,SUM(B488/Q488))*1000</f>
        <v>7200</v>
      </c>
      <c r="AG488" s="71" t="n">
        <f aca="false">IF(C488&gt;0,SUM(C488/R488))*1000</f>
        <v>7200</v>
      </c>
      <c r="AH488" s="71" t="n">
        <f aca="false">IF(D488&gt;0,SUM(D488/S488))*1000</f>
        <v>7200</v>
      </c>
      <c r="AI488" s="71" t="n">
        <f aca="false">IF(E488&gt;0,SUM(E488/T488))*1000</f>
        <v>7200</v>
      </c>
      <c r="AJ488" s="78" t="n">
        <f aca="false">IF(F488&gt;0,SUM(F488/U488))*1000</f>
        <v>6000</v>
      </c>
      <c r="AK488" s="71" t="n">
        <f aca="false">IF(G488&gt;0,SUM(G488/V488))*1000</f>
        <v>6000</v>
      </c>
      <c r="AL488" s="71" t="n">
        <f aca="false">IF(H488&gt;0,SUM(H488/W488))*1000</f>
        <v>6200</v>
      </c>
      <c r="AM488" s="71" t="n">
        <f aca="false">IF(I488&gt;0,SUM(I488/X488))*1000</f>
        <v>6000</v>
      </c>
      <c r="AN488" s="71" t="n">
        <f aca="false">IF(J488&gt;0,SUM(J488/Y488))*1000</f>
        <v>6800</v>
      </c>
      <c r="AO488" s="71" t="n">
        <f aca="false">IF(K488&gt;0,SUM(K488/Z488))*1000</f>
        <v>6400</v>
      </c>
      <c r="AP488" s="71" t="n">
        <f aca="false">IF(L488&gt;0,SUM(L488/AA488))*1000</f>
        <v>6800</v>
      </c>
      <c r="AQ488" s="38" t="n">
        <f aca="false">IF(M488&gt;0,SUM(M488/AB488))*1000</f>
        <v>6080</v>
      </c>
      <c r="AR488" s="39" t="n">
        <f aca="false">IF(N488&gt;0,SUM(N488/AC488))*1000</f>
        <v>6590</v>
      </c>
      <c r="AS488" s="38"/>
      <c r="AT488" s="36" t="s">
        <v>43</v>
      </c>
      <c r="AU488" s="68" t="n">
        <v>3.8</v>
      </c>
      <c r="AV488" s="72" t="n">
        <v>2.3</v>
      </c>
      <c r="AW488" s="72" t="n">
        <v>2.7</v>
      </c>
      <c r="AX488" s="72" t="n">
        <v>3</v>
      </c>
      <c r="AY488" s="72" t="n">
        <v>3</v>
      </c>
      <c r="AZ488" s="72" t="n">
        <v>2.5</v>
      </c>
      <c r="BA488" s="1" t="n">
        <v>3</v>
      </c>
      <c r="BB488" s="1" t="n">
        <v>7</v>
      </c>
      <c r="BC488" s="1" t="n">
        <v>7</v>
      </c>
      <c r="BD488" s="1" t="n">
        <v>5</v>
      </c>
      <c r="BE488" s="1" t="n">
        <v>2.7</v>
      </c>
      <c r="BF488" s="1" t="n">
        <v>3</v>
      </c>
      <c r="BG488" s="37" t="n">
        <f aca="false">((AU488*B488)+(AV488*C488)+(AW488*D488)+(AX488*E488)+(AY488*F488)+(AZ488*G488)+(BA488*H488)+(BB488*I488)+(BC488*J488)+(BD488*K488)+(BE488*L488)+(BF488*M488))/(B488+C488+D488+E488+F488+G488+H488+I488+J488+K488+L488+M488)</f>
        <v>3.72736469398078</v>
      </c>
      <c r="BH488" s="42"/>
      <c r="BI488" s="64"/>
    </row>
    <row r="489" customFormat="false" ht="12.75" hidden="false" customHeight="false" outlineLevel="0" collapsed="false">
      <c r="A489" s="36" t="s">
        <v>44</v>
      </c>
      <c r="B489" s="68" t="n">
        <v>116</v>
      </c>
      <c r="C489" s="72" t="n">
        <v>350</v>
      </c>
      <c r="D489" s="72" t="n">
        <v>345</v>
      </c>
      <c r="E489" s="72" t="n">
        <v>185</v>
      </c>
      <c r="F489" s="72" t="n">
        <v>53</v>
      </c>
      <c r="G489" s="73" t="n">
        <v>3.8</v>
      </c>
      <c r="H489" s="1" t="n">
        <v>7.5</v>
      </c>
      <c r="I489" s="1" t="n">
        <v>12</v>
      </c>
      <c r="J489" s="1"/>
      <c r="L489" s="1"/>
      <c r="M489" s="1"/>
      <c r="N489" s="37" t="n">
        <f aca="false">SUM(B489:M489)</f>
        <v>1072.3</v>
      </c>
      <c r="O489" s="29"/>
      <c r="P489" s="36" t="s">
        <v>44</v>
      </c>
      <c r="Q489" s="2" t="n">
        <v>25</v>
      </c>
      <c r="R489" s="1" t="n">
        <v>75</v>
      </c>
      <c r="S489" s="1" t="n">
        <v>70</v>
      </c>
      <c r="T489" s="1" t="n">
        <v>45</v>
      </c>
      <c r="U489" s="1" t="n">
        <v>10</v>
      </c>
      <c r="V489" s="3" t="n">
        <v>1</v>
      </c>
      <c r="W489" s="1" t="n">
        <v>2</v>
      </c>
      <c r="X489" s="1" t="n">
        <v>3</v>
      </c>
      <c r="Y489" s="1" t="n">
        <v>0</v>
      </c>
      <c r="AA489" s="1"/>
      <c r="AC489" s="37" t="n">
        <f aca="false">SUM(Q489:AB489)</f>
        <v>231</v>
      </c>
      <c r="AD489" s="29"/>
      <c r="AE489" s="36" t="s">
        <v>44</v>
      </c>
      <c r="AF489" s="71" t="n">
        <f aca="false">IF(B489&gt;0,SUM(B489/Q489))*1000</f>
        <v>4640</v>
      </c>
      <c r="AG489" s="71" t="n">
        <f aca="false">IF(C489&gt;0,SUM(C489/R489))*1000</f>
        <v>4666.66666666667</v>
      </c>
      <c r="AH489" s="71" t="n">
        <f aca="false">IF(D489&gt;0,SUM(D489/S489))*1000</f>
        <v>4928.57142857143</v>
      </c>
      <c r="AI489" s="71" t="n">
        <f aca="false">IF(E489&gt;0,SUM(E489/T489))*1000</f>
        <v>4111.11111111111</v>
      </c>
      <c r="AJ489" s="71" t="n">
        <f aca="false">IF(F489&gt;0,SUM(F489/U489))*1000</f>
        <v>5300</v>
      </c>
      <c r="AK489" s="71" t="n">
        <f aca="false">IF(G489&gt;0,SUM(G489/V489))*1000</f>
        <v>3800</v>
      </c>
      <c r="AL489" s="71" t="n">
        <f aca="false">IF(H489&gt;0,SUM(H489/W489))*1000</f>
        <v>3750</v>
      </c>
      <c r="AM489" s="71" t="n">
        <f aca="false">IF(I489&gt;0,SUM(I489/X489))*1000</f>
        <v>4000</v>
      </c>
      <c r="AN489" s="71" t="n">
        <f aca="false">IF(J489&gt;0,SUM(J489/Y489))*1000</f>
        <v>0</v>
      </c>
      <c r="AO489" s="71" t="n">
        <f aca="false">IF(K489&gt;0,SUM(K489/Z489))*1000</f>
        <v>0</v>
      </c>
      <c r="AP489" s="71" t="n">
        <f aca="false">IF(L489&gt;0,SUM(L489/AA489))*1000</f>
        <v>0</v>
      </c>
      <c r="AQ489" s="38" t="n">
        <f aca="false">IF(M489&gt;0,SUM(M489/AB489))*1000</f>
        <v>0</v>
      </c>
      <c r="AR489" s="39" t="n">
        <f aca="false">IF(N489&gt;0,SUM(N489/AC489))*1000</f>
        <v>4641.99134199134</v>
      </c>
      <c r="AS489" s="38"/>
      <c r="AT489" s="36" t="s">
        <v>44</v>
      </c>
      <c r="AU489" s="68" t="n">
        <v>1.45</v>
      </c>
      <c r="AV489" s="72" t="n">
        <v>1.7</v>
      </c>
      <c r="AW489" s="72" t="n">
        <v>1.8</v>
      </c>
      <c r="AX489" s="72" t="n">
        <v>1.35</v>
      </c>
      <c r="AY489" s="72" t="n">
        <v>1.2</v>
      </c>
      <c r="AZ489" s="72" t="n">
        <v>1.2</v>
      </c>
      <c r="BA489" s="1" t="n">
        <v>1.2</v>
      </c>
      <c r="BB489" s="1" t="n">
        <v>1.25</v>
      </c>
      <c r="BC489" s="1"/>
      <c r="BF489" s="1"/>
      <c r="BG489" s="37" t="n">
        <f aca="false">((AU489*B489)+(AV489*C489)+(AW489*D489)+(AX489*E489)+(AY489*F489)+(AZ489*G489)+(BA489*H489)+(BB489*I489)+(BC489*J489)+(BD489*K489)+(BE489*L489)+(BF489*M489))/(B489+C489+D489+E489+F489+G489+H489+I489+J489+K489+L489+M489)</f>
        <v>1.60972675557213</v>
      </c>
      <c r="BH489" s="42"/>
      <c r="BI489" s="64"/>
    </row>
    <row r="490" customFormat="false" ht="12.75" hidden="false" customHeight="false" outlineLevel="0" collapsed="false">
      <c r="A490" s="36" t="s">
        <v>45</v>
      </c>
      <c r="B490" s="68"/>
      <c r="C490" s="72"/>
      <c r="D490" s="72"/>
      <c r="E490" s="72"/>
      <c r="F490" s="72"/>
      <c r="G490" s="73"/>
      <c r="I490" s="1"/>
      <c r="J490" s="1"/>
      <c r="L490" s="1"/>
      <c r="M490" s="1"/>
      <c r="N490" s="37" t="n">
        <f aca="false">SUM(B490:M490)</f>
        <v>0</v>
      </c>
      <c r="O490" s="29"/>
      <c r="P490" s="36" t="s">
        <v>45</v>
      </c>
      <c r="Q490" s="2"/>
      <c r="V490" s="3"/>
      <c r="AA490" s="1"/>
      <c r="AC490" s="37" t="n">
        <f aca="false">SUM(Q490:AB490)</f>
        <v>0</v>
      </c>
      <c r="AD490" s="29"/>
      <c r="AE490" s="36" t="s">
        <v>45</v>
      </c>
      <c r="AF490" s="71" t="n">
        <f aca="false">IF(B490&gt;0,SUM(B490/Q490))*1000</f>
        <v>0</v>
      </c>
      <c r="AG490" s="71" t="n">
        <f aca="false">IF(C490&gt;0,SUM(C490/R490))*1000</f>
        <v>0</v>
      </c>
      <c r="AH490" s="71" t="n">
        <f aca="false">IF(D490&gt;0,SUM(D490/S490))*1000</f>
        <v>0</v>
      </c>
      <c r="AI490" s="71" t="n">
        <f aca="false">IF(E490&gt;0,SUM(E490/T490))*1000</f>
        <v>0</v>
      </c>
      <c r="AJ490" s="71" t="n">
        <f aca="false">IF(F490&gt;0,SUM(F490/U490))*1000</f>
        <v>0</v>
      </c>
      <c r="AK490" s="71" t="n">
        <f aca="false">IF(G490&gt;0,SUM(G490/V490))*1000</f>
        <v>0</v>
      </c>
      <c r="AL490" s="71" t="n">
        <f aca="false">IF(H490&gt;0,SUM(H490/W490))*1000</f>
        <v>0</v>
      </c>
      <c r="AM490" s="71" t="n">
        <f aca="false">IF(I490&gt;0,SUM(I490/X490))*1000</f>
        <v>0</v>
      </c>
      <c r="AN490" s="71" t="n">
        <f aca="false">IF(J490&gt;0,SUM(J490/Y490))*1000</f>
        <v>0</v>
      </c>
      <c r="AO490" s="71" t="n">
        <f aca="false">IF(K490&gt;0,SUM(K490/Z490))*1000</f>
        <v>0</v>
      </c>
      <c r="AP490" s="71" t="n">
        <f aca="false">IF(L490&gt;0,SUM(L490/AA490))*1000</f>
        <v>0</v>
      </c>
      <c r="AQ490" s="38" t="n">
        <f aca="false">IF(M490&gt;0,SUM(M490/AB490))*1000</f>
        <v>0</v>
      </c>
      <c r="AR490" s="39" t="n">
        <f aca="false">IF(N490&gt;0,SUM(N490/AC490))*1000</f>
        <v>0</v>
      </c>
      <c r="AS490" s="38"/>
      <c r="AT490" s="36" t="s">
        <v>45</v>
      </c>
      <c r="AU490" s="68"/>
      <c r="AV490" s="72"/>
      <c r="AW490" s="72"/>
      <c r="AX490" s="72"/>
      <c r="AY490" s="72"/>
      <c r="AZ490" s="72"/>
      <c r="BC490" s="1"/>
      <c r="BF490" s="1"/>
      <c r="BG490" s="37" t="n">
        <v>0</v>
      </c>
      <c r="BH490" s="42"/>
      <c r="BI490" s="64"/>
    </row>
    <row r="491" customFormat="false" ht="12.75" hidden="false" customHeight="false" outlineLevel="0" collapsed="false">
      <c r="A491" s="36" t="s">
        <v>46</v>
      </c>
      <c r="B491" s="68"/>
      <c r="C491" s="72"/>
      <c r="D491" s="72"/>
      <c r="E491" s="72" t="n">
        <v>4</v>
      </c>
      <c r="F491" s="72" t="n">
        <v>8</v>
      </c>
      <c r="G491" s="73" t="n">
        <v>2</v>
      </c>
      <c r="H491" s="1" t="n">
        <v>1.8</v>
      </c>
      <c r="I491" s="1"/>
      <c r="J491" s="1"/>
      <c r="L491" s="1"/>
      <c r="M491" s="1"/>
      <c r="N491" s="37" t="n">
        <f aca="false">SUM(B491:M491)</f>
        <v>15.8</v>
      </c>
      <c r="O491" s="29"/>
      <c r="P491" s="36" t="s">
        <v>46</v>
      </c>
      <c r="Q491" s="2"/>
      <c r="T491" s="1" t="n">
        <v>0.5</v>
      </c>
      <c r="U491" s="1" t="n">
        <v>1</v>
      </c>
      <c r="V491" s="3" t="n">
        <v>0.25</v>
      </c>
      <c r="W491" s="1" t="n">
        <v>0.25</v>
      </c>
      <c r="AA491" s="1"/>
      <c r="AC491" s="37" t="n">
        <f aca="false">SUM(Q491:AB491)</f>
        <v>2</v>
      </c>
      <c r="AD491" s="29"/>
      <c r="AE491" s="36" t="s">
        <v>46</v>
      </c>
      <c r="AF491" s="71" t="n">
        <f aca="false">IF(B491&gt;0,SUM(B491/Q491))*1000</f>
        <v>0</v>
      </c>
      <c r="AG491" s="71" t="n">
        <f aca="false">IF(C491&gt;0,SUM(C491/R491))*1000</f>
        <v>0</v>
      </c>
      <c r="AH491" s="71" t="n">
        <f aca="false">IF(D491&gt;0,SUM(D491/S491))*1000</f>
        <v>0</v>
      </c>
      <c r="AI491" s="71" t="n">
        <f aca="false">IF(E491&gt;0,SUM(E491/T491))*1000</f>
        <v>8000</v>
      </c>
      <c r="AJ491" s="71" t="n">
        <f aca="false">IF(F491&gt;0,SUM(F491/U491))*1000</f>
        <v>8000</v>
      </c>
      <c r="AK491" s="71" t="n">
        <f aca="false">IF(G491&gt;0,SUM(G491/V491))*1000</f>
        <v>8000</v>
      </c>
      <c r="AL491" s="71" t="n">
        <f aca="false">IF(H491&gt;0,SUM(H491/W491))*1000</f>
        <v>7200</v>
      </c>
      <c r="AM491" s="71" t="n">
        <f aca="false">IF(I491&gt;0,SUM(I491/X491))*1000</f>
        <v>0</v>
      </c>
      <c r="AN491" s="71" t="n">
        <f aca="false">IF(J491&gt;0,SUM(J491/Y491))*1000</f>
        <v>0</v>
      </c>
      <c r="AO491" s="71" t="n">
        <f aca="false">IF(K491&gt;0,SUM(K491/Z491))*1000</f>
        <v>0</v>
      </c>
      <c r="AP491" s="71" t="n">
        <f aca="false">IF(L491&gt;0,SUM(L491/AA491))*1000</f>
        <v>0</v>
      </c>
      <c r="AQ491" s="38" t="n">
        <f aca="false">IF(M491&gt;0,SUM(M491/AB491))*1000</f>
        <v>0</v>
      </c>
      <c r="AR491" s="39" t="n">
        <f aca="false">IF(N491&gt;0,SUM(N491/AC491))*1000</f>
        <v>7900</v>
      </c>
      <c r="AS491" s="38"/>
      <c r="AT491" s="36" t="s">
        <v>46</v>
      </c>
      <c r="AU491" s="68"/>
      <c r="AV491" s="72"/>
      <c r="AW491" s="72"/>
      <c r="AX491" s="72" t="n">
        <v>1</v>
      </c>
      <c r="AY491" s="72" t="n">
        <v>1.1</v>
      </c>
      <c r="AZ491" s="72" t="n">
        <v>1.2</v>
      </c>
      <c r="BA491" s="1" t="n">
        <v>1.2</v>
      </c>
      <c r="BC491" s="1"/>
      <c r="BF491" s="1"/>
      <c r="BG491" s="37" t="n">
        <f aca="false">((AU491*B491)+(AV491*C491)+(AW491*D491)+(AX491*E491)+(AY491*F491)+(AZ491*G491)+(BA491*H491)+(BB491*I491)+(BC491*J491)+(BD491*K491)+(BE491*L491)+(BF491*M491))/(B491+C491+D491+E491+F491+G491+H491+I491+J491+K491+L491+M491)</f>
        <v>1.09873417721519</v>
      </c>
      <c r="BH491" s="42"/>
      <c r="BI491" s="64"/>
    </row>
    <row r="492" customFormat="false" ht="12.75" hidden="false" customHeight="false" outlineLevel="0" collapsed="false">
      <c r="A492" s="36" t="s">
        <v>47</v>
      </c>
      <c r="B492" s="68"/>
      <c r="C492" s="72"/>
      <c r="D492" s="72"/>
      <c r="E492" s="72"/>
      <c r="F492" s="72"/>
      <c r="G492" s="73"/>
      <c r="I492" s="1"/>
      <c r="J492" s="1"/>
      <c r="K492" s="1" t="n">
        <v>7.8</v>
      </c>
      <c r="L492" s="1" t="n">
        <v>8</v>
      </c>
      <c r="M492" s="1"/>
      <c r="N492" s="37" t="n">
        <f aca="false">SUM(B492:M492)</f>
        <v>15.8</v>
      </c>
      <c r="O492" s="29"/>
      <c r="P492" s="36" t="s">
        <v>47</v>
      </c>
      <c r="Q492" s="2"/>
      <c r="V492" s="3"/>
      <c r="Z492" s="1" t="n">
        <v>1</v>
      </c>
      <c r="AA492" s="1" t="n">
        <v>1</v>
      </c>
      <c r="AC492" s="37" t="n">
        <f aca="false">SUM(Q492:AB492)</f>
        <v>2</v>
      </c>
      <c r="AD492" s="29"/>
      <c r="AE492" s="36" t="s">
        <v>47</v>
      </c>
      <c r="AF492" s="71" t="n">
        <f aca="false">IF(B492&gt;0,SUM(B492/Q492))*1000</f>
        <v>0</v>
      </c>
      <c r="AG492" s="71" t="n">
        <f aca="false">IF(C492&gt;0,SUM(C492/R492))*1000</f>
        <v>0</v>
      </c>
      <c r="AH492" s="71" t="n">
        <f aca="false">IF(D492&gt;0,SUM(D492/S492))*1000</f>
        <v>0</v>
      </c>
      <c r="AI492" s="71" t="n">
        <f aca="false">IF(E492&gt;0,SUM(E492/T492))*1000</f>
        <v>0</v>
      </c>
      <c r="AJ492" s="71" t="n">
        <f aca="false">IF(F492&gt;0,SUM(F492/U492))*1000</f>
        <v>0</v>
      </c>
      <c r="AK492" s="71" t="n">
        <f aca="false">IF(G492&gt;0,SUM(G492/V492))*1000</f>
        <v>0</v>
      </c>
      <c r="AL492" s="71" t="n">
        <f aca="false">IF(H492&gt;0,SUM(H492/W492))*1000</f>
        <v>0</v>
      </c>
      <c r="AM492" s="71" t="n">
        <f aca="false">IF(I492&gt;0,SUM(I492/X492))*1000</f>
        <v>0</v>
      </c>
      <c r="AN492" s="71" t="n">
        <f aca="false">IF(J492&gt;0,SUM(J492/Y492))*1000</f>
        <v>0</v>
      </c>
      <c r="AO492" s="71" t="n">
        <f aca="false">IF(K492&gt;0,SUM(K492/Z492))*1000</f>
        <v>7800</v>
      </c>
      <c r="AP492" s="71" t="n">
        <f aca="false">IF(L492&gt;0,SUM(L492/AA492))*1000</f>
        <v>8000</v>
      </c>
      <c r="AQ492" s="38" t="n">
        <f aca="false">IF(M492&gt;0,SUM(M492/AB492))*1000</f>
        <v>0</v>
      </c>
      <c r="AR492" s="39" t="n">
        <f aca="false">IF(N492&gt;0,SUM(N492/AC492))*1000</f>
        <v>7900</v>
      </c>
      <c r="AS492" s="38"/>
      <c r="AT492" s="36" t="s">
        <v>47</v>
      </c>
      <c r="AU492" s="68"/>
      <c r="AV492" s="72"/>
      <c r="AW492" s="72"/>
      <c r="AX492" s="72"/>
      <c r="AY492" s="72"/>
      <c r="AZ492" s="72"/>
      <c r="BC492" s="1"/>
      <c r="BD492" s="1" t="n">
        <v>1.5</v>
      </c>
      <c r="BE492" s="1" t="n">
        <v>1.3</v>
      </c>
      <c r="BF492" s="1"/>
      <c r="BG492" s="37" t="n">
        <f aca="false">((AU492*B492)+(AV492*C492)+(AW492*D492)+(AX492*E492)+(AY492*F492)+(AZ492*G492)+(BA492*H492)+(BB492*I492)+(BC492*J492)+(BD492*K492)+(BE492*L492)+(BF492*M492))/(B492+C492+D492+E492+F492+G492+H492+I492+J492+K492+L492+M492)</f>
        <v>1.39873417721519</v>
      </c>
      <c r="BH492" s="42"/>
      <c r="BI492" s="64"/>
    </row>
    <row r="493" customFormat="false" ht="12.75" hidden="false" customHeight="false" outlineLevel="0" collapsed="false">
      <c r="A493" s="36" t="s">
        <v>48</v>
      </c>
      <c r="B493" s="68"/>
      <c r="C493" s="72"/>
      <c r="D493" s="72"/>
      <c r="E493" s="72"/>
      <c r="F493" s="72"/>
      <c r="G493" s="73"/>
      <c r="I493" s="1"/>
      <c r="J493" s="1"/>
      <c r="L493" s="1"/>
      <c r="M493" s="1"/>
      <c r="N493" s="37" t="n">
        <f aca="false">SUM(B493:M493)</f>
        <v>0</v>
      </c>
      <c r="O493" s="29"/>
      <c r="P493" s="36" t="s">
        <v>48</v>
      </c>
      <c r="Q493" s="2"/>
      <c r="V493" s="3"/>
      <c r="AA493" s="1"/>
      <c r="AC493" s="37" t="n">
        <f aca="false">SUM(Q493:AB493)</f>
        <v>0</v>
      </c>
      <c r="AD493" s="29"/>
      <c r="AE493" s="36" t="s">
        <v>48</v>
      </c>
      <c r="AF493" s="71" t="n">
        <f aca="false">IF(B493&gt;0,SUM(B493/Q493))*1000</f>
        <v>0</v>
      </c>
      <c r="AG493" s="71" t="n">
        <f aca="false">IF(C493&gt;0,SUM(C493/R493))*1000</f>
        <v>0</v>
      </c>
      <c r="AH493" s="71" t="n">
        <f aca="false">IF(D493&gt;0,SUM(D493/S493))*1000</f>
        <v>0</v>
      </c>
      <c r="AI493" s="71" t="n">
        <f aca="false">IF(E493&gt;0,SUM(E493/T493))*1000</f>
        <v>0</v>
      </c>
      <c r="AJ493" s="71" t="n">
        <f aca="false">IF(F493&gt;0,SUM(F493/U493))*1000</f>
        <v>0</v>
      </c>
      <c r="AK493" s="71" t="n">
        <f aca="false">IF(G493&gt;0,SUM(G493/V493))*1000</f>
        <v>0</v>
      </c>
      <c r="AL493" s="71" t="n">
        <f aca="false">IF(H493&gt;0,SUM(H493/W493))*1000</f>
        <v>0</v>
      </c>
      <c r="AM493" s="71" t="n">
        <f aca="false">IF(I493&gt;0,SUM(I493/X493))*1000</f>
        <v>0</v>
      </c>
      <c r="AN493" s="71" t="n">
        <f aca="false">IF(J493&gt;0,SUM(J493/Y493))*1000</f>
        <v>0</v>
      </c>
      <c r="AO493" s="71" t="n">
        <f aca="false">IF(K493&gt;0,SUM(K493/Z493))*1000</f>
        <v>0</v>
      </c>
      <c r="AP493" s="71" t="n">
        <f aca="false">IF(L493&gt;0,SUM(L493/AA493))*1000</f>
        <v>0</v>
      </c>
      <c r="AQ493" s="38" t="n">
        <f aca="false">IF(M493&gt;0,SUM(M493/AB493))*1000</f>
        <v>0</v>
      </c>
      <c r="AR493" s="39" t="n">
        <f aca="false">IF(N493&gt;0,SUM(N493/AC493))*1000</f>
        <v>0</v>
      </c>
      <c r="AS493" s="38"/>
      <c r="AT493" s="36" t="s">
        <v>48</v>
      </c>
      <c r="AU493" s="68"/>
      <c r="AV493" s="72"/>
      <c r="AW493" s="72"/>
      <c r="AX493" s="72"/>
      <c r="AY493" s="72"/>
      <c r="AZ493" s="72"/>
      <c r="BC493" s="1"/>
      <c r="BF493" s="1"/>
      <c r="BG493" s="37" t="n">
        <v>0</v>
      </c>
      <c r="BH493" s="42"/>
      <c r="BI493" s="64"/>
    </row>
    <row r="494" customFormat="false" ht="12.75" hidden="false" customHeight="false" outlineLevel="0" collapsed="false">
      <c r="A494" s="36" t="s">
        <v>49</v>
      </c>
      <c r="B494" s="68"/>
      <c r="C494" s="72"/>
      <c r="D494" s="72"/>
      <c r="E494" s="72"/>
      <c r="F494" s="72"/>
      <c r="G494" s="73"/>
      <c r="I494" s="1"/>
      <c r="J494" s="1" t="n">
        <v>2.3</v>
      </c>
      <c r="L494" s="1"/>
      <c r="M494" s="1"/>
      <c r="N494" s="37" t="n">
        <f aca="false">SUM(B494:M494)</f>
        <v>2.3</v>
      </c>
      <c r="O494" s="29"/>
      <c r="P494" s="36" t="s">
        <v>49</v>
      </c>
      <c r="Q494" s="2"/>
      <c r="V494" s="3"/>
      <c r="Y494" s="1" t="n">
        <v>0.5</v>
      </c>
      <c r="AA494" s="1"/>
      <c r="AC494" s="37" t="n">
        <f aca="false">SUM(Q494:AB494)</f>
        <v>0.5</v>
      </c>
      <c r="AD494" s="29"/>
      <c r="AE494" s="36" t="s">
        <v>49</v>
      </c>
      <c r="AF494" s="71" t="n">
        <f aca="false">IF(B494&gt;0,SUM(B494/Q494))*1000</f>
        <v>0</v>
      </c>
      <c r="AG494" s="71" t="n">
        <f aca="false">IF(C494&gt;0,SUM(C494/R494))*1000</f>
        <v>0</v>
      </c>
      <c r="AH494" s="71" t="n">
        <f aca="false">IF(D494&gt;0,SUM(D494/S494))*1000</f>
        <v>0</v>
      </c>
      <c r="AI494" s="71" t="n">
        <f aca="false">IF(E494&gt;0,SUM(E494/T494))*1000</f>
        <v>0</v>
      </c>
      <c r="AJ494" s="71" t="n">
        <f aca="false">IF(F494&gt;0,SUM(F494/U494))*1000</f>
        <v>0</v>
      </c>
      <c r="AK494" s="71" t="n">
        <f aca="false">IF(G494&gt;0,SUM(G494/V494))*1000</f>
        <v>0</v>
      </c>
      <c r="AL494" s="71" t="n">
        <f aca="false">IF(H494&gt;0,SUM(H494/W494))*1000</f>
        <v>0</v>
      </c>
      <c r="AM494" s="71" t="n">
        <f aca="false">IF(I494&gt;0,SUM(I494/X494))*1000</f>
        <v>0</v>
      </c>
      <c r="AN494" s="71" t="n">
        <f aca="false">IF(J494&gt;0,SUM(J494/Y494))*1000</f>
        <v>4600</v>
      </c>
      <c r="AO494" s="71" t="n">
        <f aca="false">IF(K494&gt;0,SUM(K494/Z494))*1000</f>
        <v>0</v>
      </c>
      <c r="AP494" s="71" t="n">
        <f aca="false">IF(L494&gt;0,SUM(L494/AA494))*1000</f>
        <v>0</v>
      </c>
      <c r="AQ494" s="38" t="n">
        <f aca="false">IF(M494&gt;0,SUM(M494/AB494))*1000</f>
        <v>0</v>
      </c>
      <c r="AR494" s="39" t="n">
        <f aca="false">IF(N494&gt;0,SUM(N494/AC494))*1000</f>
        <v>4600</v>
      </c>
      <c r="AS494" s="38"/>
      <c r="AT494" s="36" t="s">
        <v>49</v>
      </c>
      <c r="AU494" s="68"/>
      <c r="AV494" s="72"/>
      <c r="AW494" s="72"/>
      <c r="AX494" s="72"/>
      <c r="AY494" s="72"/>
      <c r="AZ494" s="72"/>
      <c r="BC494" s="1" t="n">
        <v>3.6</v>
      </c>
      <c r="BF494" s="1"/>
      <c r="BG494" s="37" t="n">
        <f aca="false">((AU494*B494)+(AV494*C494)+(AW494*D494)+(AX494*E494)+(AY494*F494)+(AZ494*G494)+(BA494*H494)+(BB494*I494)+(BC494*J494)+(BD494*K494)+(BE494*L494)+(BF494*M494))/(B494+C494+D494+E494+F494+G494+H494+I494+J494+K494+L494+M494)</f>
        <v>3.6</v>
      </c>
      <c r="BH494" s="42"/>
      <c r="BI494" s="64"/>
    </row>
    <row r="495" customFormat="false" ht="12.75" hidden="false" customHeight="false" outlineLevel="0" collapsed="false">
      <c r="A495" s="36" t="s">
        <v>50</v>
      </c>
      <c r="B495" s="68"/>
      <c r="C495" s="72"/>
      <c r="D495" s="72" t="n">
        <v>3.8</v>
      </c>
      <c r="E495" s="72" t="n">
        <v>8</v>
      </c>
      <c r="F495" s="72" t="n">
        <v>17</v>
      </c>
      <c r="G495" s="73" t="n">
        <v>4</v>
      </c>
      <c r="H495" s="1" t="n">
        <v>8</v>
      </c>
      <c r="I495" s="1" t="n">
        <v>8.5</v>
      </c>
      <c r="J495" s="1" t="n">
        <v>4.1</v>
      </c>
      <c r="L495" s="1"/>
      <c r="M495" s="1"/>
      <c r="N495" s="37" t="n">
        <f aca="false">SUM(B495:M495)</f>
        <v>53.4</v>
      </c>
      <c r="O495" s="29"/>
      <c r="P495" s="36" t="s">
        <v>50</v>
      </c>
      <c r="Q495" s="2"/>
      <c r="S495" s="1" t="n">
        <v>0.5</v>
      </c>
      <c r="T495" s="1" t="n">
        <v>1</v>
      </c>
      <c r="U495" s="1" t="n">
        <v>2</v>
      </c>
      <c r="V495" s="3" t="n">
        <v>0.5</v>
      </c>
      <c r="W495" s="1" t="n">
        <v>1</v>
      </c>
      <c r="X495" s="1" t="n">
        <v>1</v>
      </c>
      <c r="Y495" s="1" t="n">
        <v>0.5</v>
      </c>
      <c r="AA495" s="1"/>
      <c r="AC495" s="37" t="n">
        <f aca="false">SUM(Q495:AB495)</f>
        <v>6.5</v>
      </c>
      <c r="AD495" s="29"/>
      <c r="AE495" s="36" t="s">
        <v>50</v>
      </c>
      <c r="AF495" s="71" t="n">
        <f aca="false">IF(B495&gt;0,SUM(B495/Q495))*1000</f>
        <v>0</v>
      </c>
      <c r="AG495" s="71" t="n">
        <f aca="false">IF(C495&gt;0,SUM(C495/R495))*1000</f>
        <v>0</v>
      </c>
      <c r="AH495" s="71" t="n">
        <f aca="false">IF(D495&gt;0,SUM(D495/S495))*1000</f>
        <v>7600</v>
      </c>
      <c r="AI495" s="71" t="n">
        <f aca="false">IF(E495&gt;0,SUM(E495/T495))*1000</f>
        <v>8000</v>
      </c>
      <c r="AJ495" s="71" t="n">
        <f aca="false">IF(F495&gt;0,SUM(F495/U495))*1000</f>
        <v>8500</v>
      </c>
      <c r="AK495" s="71" t="n">
        <f aca="false">IF(G495&gt;0,SUM(G495/V495))*1000</f>
        <v>8000</v>
      </c>
      <c r="AL495" s="71" t="n">
        <f aca="false">IF(H495&gt;0,SUM(H495/W495))*1000</f>
        <v>8000</v>
      </c>
      <c r="AM495" s="71" t="n">
        <f aca="false">IF(I495&gt;0,SUM(I495/X495))*1000</f>
        <v>8500</v>
      </c>
      <c r="AN495" s="71" t="n">
        <f aca="false">IF(J495&gt;0,SUM(J495/Y495))*1000</f>
        <v>8200</v>
      </c>
      <c r="AO495" s="71" t="n">
        <f aca="false">IF(K495&gt;0,SUM(K495/Z495))*1000</f>
        <v>0</v>
      </c>
      <c r="AP495" s="71" t="n">
        <f aca="false">IF(L495&gt;0,SUM(L495/AA495))*1000</f>
        <v>0</v>
      </c>
      <c r="AQ495" s="38" t="n">
        <f aca="false">IF(M495&gt;0,SUM(M495/AB495))*1000</f>
        <v>0</v>
      </c>
      <c r="AR495" s="39" t="n">
        <f aca="false">IF(N495&gt;0,SUM(N495/AC495))*1000</f>
        <v>8215.38461538462</v>
      </c>
      <c r="AS495" s="38"/>
      <c r="AT495" s="36" t="s">
        <v>50</v>
      </c>
      <c r="AU495" s="68"/>
      <c r="AV495" s="72"/>
      <c r="AW495" s="72" t="n">
        <v>1.2</v>
      </c>
      <c r="AX495" s="72" t="n">
        <v>1</v>
      </c>
      <c r="AY495" s="72" t="n">
        <v>1.1</v>
      </c>
      <c r="AZ495" s="72" t="n">
        <v>1.2</v>
      </c>
      <c r="BA495" s="1" t="n">
        <v>1.2</v>
      </c>
      <c r="BB495" s="1" t="n">
        <v>1.1</v>
      </c>
      <c r="BC495" s="1" t="n">
        <v>1.1</v>
      </c>
      <c r="BF495" s="1"/>
      <c r="BG495" s="37" t="n">
        <f aca="false">((AU495*B495)+(AV495*C495)+(AW495*D495)+(AX495*E495)+(AY495*F495)+(AZ495*G495)+(BA495*H495)+(BB495*I495)+(BC495*J495)+(BD495*K495)+(BE495*L495)+(BF495*M495))/(B495+C495+D495+E495+F495+G495+H495+I495+J495+K495+L495+M495)</f>
        <v>1.11460674157303</v>
      </c>
      <c r="BH495" s="42"/>
      <c r="BI495" s="64"/>
    </row>
    <row r="496" customFormat="false" ht="12.75" hidden="false" customHeight="false" outlineLevel="0" collapsed="false">
      <c r="A496" s="36" t="s">
        <v>51</v>
      </c>
      <c r="B496" s="68"/>
      <c r="C496" s="72"/>
      <c r="D496" s="72"/>
      <c r="E496" s="72"/>
      <c r="F496" s="72"/>
      <c r="G496" s="73"/>
      <c r="I496" s="1"/>
      <c r="J496" s="1"/>
      <c r="K496" s="1" t="n">
        <v>8.5</v>
      </c>
      <c r="L496" s="1" t="n">
        <v>8.5</v>
      </c>
      <c r="M496" s="1" t="n">
        <v>8</v>
      </c>
      <c r="N496" s="37" t="n">
        <f aca="false">SUM(B496:M496)</f>
        <v>25</v>
      </c>
      <c r="O496" s="29"/>
      <c r="P496" s="36" t="s">
        <v>51</v>
      </c>
      <c r="Q496" s="2"/>
      <c r="V496" s="3"/>
      <c r="Z496" s="1" t="n">
        <v>1</v>
      </c>
      <c r="AA496" s="1" t="n">
        <v>1</v>
      </c>
      <c r="AB496" s="1" t="n">
        <v>1</v>
      </c>
      <c r="AC496" s="37" t="n">
        <f aca="false">SUM(Q496:AB496)</f>
        <v>3</v>
      </c>
      <c r="AD496" s="29"/>
      <c r="AE496" s="36" t="s">
        <v>51</v>
      </c>
      <c r="AF496" s="71" t="n">
        <f aca="false">IF(B496&gt;0,SUM(B496/Q496))*1000</f>
        <v>0</v>
      </c>
      <c r="AG496" s="71" t="n">
        <f aca="false">IF(C496&gt;0,SUM(C496/R496))*1000</f>
        <v>0</v>
      </c>
      <c r="AH496" s="71" t="n">
        <f aca="false">IF(D496&gt;0,SUM(D496/S496))*1000</f>
        <v>0</v>
      </c>
      <c r="AI496" s="71" t="n">
        <f aca="false">IF(E496&gt;0,SUM(E496/T496))*1000</f>
        <v>0</v>
      </c>
      <c r="AJ496" s="71" t="n">
        <f aca="false">IF(F496&gt;0,SUM(F496/U496))*1000</f>
        <v>0</v>
      </c>
      <c r="AK496" s="71" t="n">
        <f aca="false">IF(G496&gt;0,SUM(G496/V496))*1000</f>
        <v>0</v>
      </c>
      <c r="AL496" s="71" t="n">
        <f aca="false">IF(H496&gt;0,SUM(H496/W496))*1000</f>
        <v>0</v>
      </c>
      <c r="AM496" s="71" t="n">
        <f aca="false">IF(I496&gt;0,SUM(I496/X496))*1000</f>
        <v>0</v>
      </c>
      <c r="AN496" s="71" t="n">
        <f aca="false">IF(J496&gt;0,SUM(J496/Y496))*1000</f>
        <v>0</v>
      </c>
      <c r="AO496" s="71" t="n">
        <f aca="false">IF(K496&gt;0,SUM(K496/Z496))*1000</f>
        <v>8500</v>
      </c>
      <c r="AP496" s="71" t="n">
        <f aca="false">IF(L496&gt;0,SUM(L496/AA496))*1000</f>
        <v>8500</v>
      </c>
      <c r="AQ496" s="38" t="n">
        <f aca="false">IF(M496&gt;0,SUM(M496/AB496))*1000</f>
        <v>8000</v>
      </c>
      <c r="AR496" s="39" t="n">
        <f aca="false">IF(N496&gt;0,SUM(N496/AC496))*1000</f>
        <v>8333.33333333333</v>
      </c>
      <c r="AS496" s="38"/>
      <c r="AT496" s="36" t="s">
        <v>51</v>
      </c>
      <c r="AU496" s="68"/>
      <c r="AV496" s="72"/>
      <c r="AW496" s="72"/>
      <c r="AX496" s="72"/>
      <c r="AY496" s="72"/>
      <c r="AZ496" s="72"/>
      <c r="BC496" s="1"/>
      <c r="BD496" s="1" t="n">
        <v>5.5</v>
      </c>
      <c r="BE496" s="1" t="n">
        <v>6</v>
      </c>
      <c r="BF496" s="1" t="n">
        <v>7</v>
      </c>
      <c r="BG496" s="37" t="n">
        <f aca="false">((AU496*B496)+(AV496*C496)+(AW496*D496)+(AX496*E496)+(AY496*F496)+(AZ496*G496)+(BA496*H496)+(BB496*I496)+(BC496*J496)+(BD496*K496)+(BE496*L496)+(BF496*M496))/(B496+C496+D496+E496+F496+G496+H496+I496+J496+K496+L496+M496)</f>
        <v>6.15</v>
      </c>
      <c r="BH496" s="42"/>
      <c r="BI496" s="64"/>
    </row>
    <row r="497" customFormat="false" ht="12.75" hidden="false" customHeight="false" outlineLevel="0" collapsed="false">
      <c r="A497" s="36" t="s">
        <v>52</v>
      </c>
      <c r="B497" s="68" t="n">
        <v>70</v>
      </c>
      <c r="C497" s="72" t="n">
        <v>110</v>
      </c>
      <c r="D497" s="72" t="n">
        <v>84</v>
      </c>
      <c r="E497" s="72" t="n">
        <v>126</v>
      </c>
      <c r="F497" s="72" t="n">
        <v>115</v>
      </c>
      <c r="G497" s="73" t="n">
        <v>112</v>
      </c>
      <c r="H497" s="1" t="n">
        <v>70</v>
      </c>
      <c r="I497" s="1" t="n">
        <v>56</v>
      </c>
      <c r="J497" s="1" t="n">
        <v>60</v>
      </c>
      <c r="K497" s="1" t="n">
        <v>28</v>
      </c>
      <c r="L497" s="1" t="n">
        <v>42</v>
      </c>
      <c r="M497" s="1" t="n">
        <v>70</v>
      </c>
      <c r="N497" s="37" t="n">
        <f aca="false">SUM(B497:M497)</f>
        <v>943</v>
      </c>
      <c r="O497" s="29"/>
      <c r="P497" s="36" t="s">
        <v>52</v>
      </c>
      <c r="Q497" s="2" t="n">
        <v>5</v>
      </c>
      <c r="R497" s="1" t="n">
        <v>8</v>
      </c>
      <c r="S497" s="1" t="n">
        <v>6</v>
      </c>
      <c r="T497" s="1" t="n">
        <v>9</v>
      </c>
      <c r="U497" s="1" t="n">
        <v>8</v>
      </c>
      <c r="V497" s="3" t="n">
        <v>8</v>
      </c>
      <c r="W497" s="1" t="n">
        <v>5</v>
      </c>
      <c r="X497" s="1" t="n">
        <v>4</v>
      </c>
      <c r="Y497" s="1" t="n">
        <v>4</v>
      </c>
      <c r="Z497" s="1" t="n">
        <v>2</v>
      </c>
      <c r="AA497" s="1" t="n">
        <v>3</v>
      </c>
      <c r="AB497" s="1" t="n">
        <v>5</v>
      </c>
      <c r="AC497" s="37" t="n">
        <f aca="false">SUM(Q497:AB497)</f>
        <v>67</v>
      </c>
      <c r="AD497" s="29"/>
      <c r="AE497" s="36" t="s">
        <v>52</v>
      </c>
      <c r="AF497" s="71" t="n">
        <f aca="false">IF(B497&gt;0,SUM(B497/Q497))*1000</f>
        <v>14000</v>
      </c>
      <c r="AG497" s="71" t="n">
        <f aca="false">IF(C497&gt;0,SUM(C497/R497))*1000</f>
        <v>13750</v>
      </c>
      <c r="AH497" s="71" t="n">
        <f aca="false">IF(D497&gt;0,SUM(D497/S497))*1000</f>
        <v>14000</v>
      </c>
      <c r="AI497" s="71" t="n">
        <f aca="false">IF(E497&gt;0,SUM(E497/T497))*1000</f>
        <v>14000</v>
      </c>
      <c r="AJ497" s="71" t="n">
        <f aca="false">IF(F497&gt;0,SUM(F497/U497))*1000</f>
        <v>14375</v>
      </c>
      <c r="AK497" s="71" t="n">
        <f aca="false">IF(G497&gt;0,SUM(G497/V497))*1000</f>
        <v>14000</v>
      </c>
      <c r="AL497" s="71" t="n">
        <f aca="false">IF(H497&gt;0,SUM(H497/W497))*1000</f>
        <v>14000</v>
      </c>
      <c r="AM497" s="71" t="n">
        <f aca="false">IF(I497&gt;0,SUM(I497/X497))*1000</f>
        <v>14000</v>
      </c>
      <c r="AN497" s="71" t="n">
        <f aca="false">IF(J497&gt;0,SUM(J497/Y497))*1000</f>
        <v>15000</v>
      </c>
      <c r="AO497" s="71" t="n">
        <f aca="false">IF(K497&gt;0,SUM(K497/Z497))*1000</f>
        <v>14000</v>
      </c>
      <c r="AP497" s="71" t="n">
        <f aca="false">IF(L497&gt;0,SUM(L497/AA497))*1000</f>
        <v>14000</v>
      </c>
      <c r="AQ497" s="38" t="n">
        <f aca="false">IF(M497&gt;0,SUM(M497/AB497))*1000</f>
        <v>14000</v>
      </c>
      <c r="AR497" s="39" t="n">
        <f aca="false">IF(N497&gt;0,SUM(N497/AC497))*1000</f>
        <v>14074.6268656716</v>
      </c>
      <c r="AS497" s="38"/>
      <c r="AT497" s="36" t="s">
        <v>52</v>
      </c>
      <c r="AU497" s="68" t="n">
        <v>1.5</v>
      </c>
      <c r="AV497" s="72" t="n">
        <v>1</v>
      </c>
      <c r="AW497" s="72" t="n">
        <v>1.5</v>
      </c>
      <c r="AX497" s="72" t="n">
        <v>1.3</v>
      </c>
      <c r="AY497" s="72" t="n">
        <v>1.3</v>
      </c>
      <c r="AZ497" s="72" t="n">
        <v>1.3</v>
      </c>
      <c r="BA497" s="1" t="n">
        <v>1.2</v>
      </c>
      <c r="BB497" s="1" t="n">
        <v>1.4</v>
      </c>
      <c r="BC497" s="1" t="n">
        <v>1.4</v>
      </c>
      <c r="BD497" s="1" t="n">
        <v>1.2</v>
      </c>
      <c r="BE497" s="1" t="n">
        <v>1.29</v>
      </c>
      <c r="BF497" s="1" t="n">
        <v>1.5</v>
      </c>
      <c r="BG497" s="37" t="n">
        <f aca="false">((AU497*B497)+(AV497*C497)+(AW497*D497)+(AX497*E497)+(AY497*F497)+(AZ497*G497)+(BA497*H497)+(BB497*I497)+(BC497*J497)+(BD497*K497)+(BE497*L497)+(BF497*M497))/(B497+C497+D497+E497+F497+G497+H497+I497+J497+K497+L497+M497)</f>
        <v>1.31397667020148</v>
      </c>
      <c r="BH497" s="42"/>
      <c r="BI497" s="64"/>
    </row>
    <row r="498" customFormat="false" ht="16.5" hidden="false" customHeight="true" outlineLevel="0" collapsed="false">
      <c r="A498" s="36"/>
      <c r="B498" s="68"/>
      <c r="C498" s="72"/>
      <c r="D498" s="72"/>
      <c r="E498" s="72"/>
      <c r="F498" s="72"/>
      <c r="G498" s="73"/>
      <c r="I498" s="1"/>
      <c r="J498" s="1"/>
      <c r="L498" s="1"/>
      <c r="M498" s="1"/>
      <c r="N498" s="37" t="n">
        <f aca="false">SUM(B498:M498)</f>
        <v>0</v>
      </c>
      <c r="O498" s="29"/>
      <c r="P498" s="36"/>
      <c r="Q498" s="2"/>
      <c r="V498" s="3"/>
      <c r="AA498" s="1"/>
      <c r="AC498" s="37" t="n">
        <f aca="false">SUM(Q498:AB498)</f>
        <v>0</v>
      </c>
      <c r="AD498" s="29"/>
      <c r="AE498" s="36"/>
      <c r="AF498" s="71" t="n">
        <f aca="false">IF(B498&gt;0,SUM(B498/Q498))*1000</f>
        <v>0</v>
      </c>
      <c r="AG498" s="71" t="n">
        <f aca="false">IF(C498&gt;0,SUM(C498/R498))*1000</f>
        <v>0</v>
      </c>
      <c r="AH498" s="71" t="n">
        <f aca="false">IF(D498&gt;0,SUM(D498/S498))*1000</f>
        <v>0</v>
      </c>
      <c r="AI498" s="71" t="n">
        <f aca="false">IF(E498&gt;0,SUM(E498/T498))*1000</f>
        <v>0</v>
      </c>
      <c r="AJ498" s="71" t="n">
        <f aca="false">IF(F498&gt;0,SUM(F498/U498))*1000</f>
        <v>0</v>
      </c>
      <c r="AK498" s="71" t="n">
        <f aca="false">IF(G498&gt;0,SUM(G498/V498))*1000</f>
        <v>0</v>
      </c>
      <c r="AL498" s="71" t="n">
        <f aca="false">IF(H498&gt;0,SUM(H498/W498))*1000</f>
        <v>0</v>
      </c>
      <c r="AM498" s="71" t="n">
        <f aca="false">IF(I498&gt;0,SUM(I498/X498))*1000</f>
        <v>0</v>
      </c>
      <c r="AN498" s="71" t="n">
        <f aca="false">IF(J498&gt;0,SUM(J498/Y498))*1000</f>
        <v>0</v>
      </c>
      <c r="AO498" s="71" t="n">
        <f aca="false">IF(K498&gt;0,SUM(K498/Z498))*1000</f>
        <v>0</v>
      </c>
      <c r="AP498" s="71" t="n">
        <f aca="false">IF(L498&gt;0,SUM(L498/AA498))*1000</f>
        <v>0</v>
      </c>
      <c r="AQ498" s="38" t="n">
        <f aca="false">IF(M498&gt;0,SUM(M498/AB498))*1000</f>
        <v>0</v>
      </c>
      <c r="AR498" s="39" t="n">
        <f aca="false">IF(N498&gt;0,SUM(N498/AC498))*1000</f>
        <v>0</v>
      </c>
      <c r="AS498" s="38"/>
      <c r="AT498" s="36"/>
      <c r="AU498" s="68"/>
      <c r="AV498" s="72"/>
      <c r="AW498" s="72"/>
      <c r="AX498" s="72"/>
      <c r="AY498" s="72"/>
      <c r="AZ498" s="72"/>
      <c r="BC498" s="1"/>
      <c r="BF498" s="1"/>
      <c r="BG498" s="37" t="n">
        <v>0</v>
      </c>
      <c r="BH498" s="40"/>
      <c r="BI498" s="74"/>
    </row>
    <row r="499" customFormat="false" ht="12.75" hidden="false" customHeight="false" outlineLevel="0" collapsed="false">
      <c r="A499" s="36" t="s">
        <v>53</v>
      </c>
      <c r="B499" s="68" t="n">
        <v>36</v>
      </c>
      <c r="C499" s="72" t="n">
        <v>72</v>
      </c>
      <c r="D499" s="72" t="n">
        <v>37</v>
      </c>
      <c r="E499" s="72" t="n">
        <v>77</v>
      </c>
      <c r="F499" s="72" t="n">
        <v>75</v>
      </c>
      <c r="G499" s="73" t="n">
        <v>35</v>
      </c>
      <c r="H499" s="1" t="n">
        <v>35</v>
      </c>
      <c r="I499" s="1" t="n">
        <v>35</v>
      </c>
      <c r="J499" s="1" t="n">
        <v>34</v>
      </c>
      <c r="K499" s="1" t="n">
        <v>35</v>
      </c>
      <c r="L499" s="1"/>
      <c r="M499" s="1"/>
      <c r="N499" s="37" t="n">
        <f aca="false">SUM(B499:M499)</f>
        <v>471</v>
      </c>
      <c r="O499" s="29"/>
      <c r="P499" s="36" t="s">
        <v>53</v>
      </c>
      <c r="Q499" s="2" t="n">
        <v>1</v>
      </c>
      <c r="R499" s="1" t="n">
        <v>2</v>
      </c>
      <c r="S499" s="1" t="n">
        <v>1</v>
      </c>
      <c r="T499" s="1" t="n">
        <v>2</v>
      </c>
      <c r="U499" s="1" t="n">
        <v>2</v>
      </c>
      <c r="V499" s="3" t="n">
        <v>1</v>
      </c>
      <c r="W499" s="1" t="n">
        <v>1</v>
      </c>
      <c r="X499" s="1" t="n">
        <v>1</v>
      </c>
      <c r="Y499" s="1" t="n">
        <v>1</v>
      </c>
      <c r="Z499" s="1" t="n">
        <v>1</v>
      </c>
      <c r="AA499" s="1"/>
      <c r="AC499" s="37" t="n">
        <f aca="false">SUM(Q499:AB499)</f>
        <v>13</v>
      </c>
      <c r="AD499" s="29"/>
      <c r="AE499" s="36" t="s">
        <v>53</v>
      </c>
      <c r="AF499" s="71" t="n">
        <f aca="false">IF(B499&gt;0,SUM(B499/Q499))*1000</f>
        <v>36000</v>
      </c>
      <c r="AG499" s="71" t="n">
        <f aca="false">IF(C499&gt;0,SUM(C499/R499))*1000</f>
        <v>36000</v>
      </c>
      <c r="AH499" s="71" t="n">
        <f aca="false">IF(D499&gt;0,SUM(D499/S499))*1000</f>
        <v>37000</v>
      </c>
      <c r="AI499" s="71" t="n">
        <f aca="false">IF(E499&gt;0,SUM(E499/T499))*1000</f>
        <v>38500</v>
      </c>
      <c r="AJ499" s="71" t="n">
        <f aca="false">IF(F499&gt;0,SUM(F499/U499))*1000</f>
        <v>37500</v>
      </c>
      <c r="AK499" s="71" t="n">
        <f aca="false">IF(G499&gt;0,SUM(G499/V499))*1000</f>
        <v>35000</v>
      </c>
      <c r="AL499" s="71" t="n">
        <f aca="false">IF(H499&gt;0,SUM(H499/W499))*1000</f>
        <v>35000</v>
      </c>
      <c r="AM499" s="71" t="n">
        <f aca="false">IF(I499&gt;0,SUM(I499/X499))*1000</f>
        <v>35000</v>
      </c>
      <c r="AN499" s="71" t="n">
        <f aca="false">IF(J499&gt;0,SUM(J499/Y499))*1000</f>
        <v>34000</v>
      </c>
      <c r="AO499" s="71" t="n">
        <f aca="false">IF(K499&gt;0,SUM(K499/Z499))*1000</f>
        <v>35000</v>
      </c>
      <c r="AP499" s="71" t="n">
        <f aca="false">IF(L499&gt;0,SUM(L499/AA499))*1000</f>
        <v>0</v>
      </c>
      <c r="AQ499" s="38" t="n">
        <f aca="false">IF(M499&gt;0,SUM(M499/AB499))*1000</f>
        <v>0</v>
      </c>
      <c r="AR499" s="39" t="n">
        <f aca="false">IF(N499&gt;0,SUM(N499/AC499))*1000</f>
        <v>36230.7692307692</v>
      </c>
      <c r="AS499" s="38"/>
      <c r="AT499" s="36" t="s">
        <v>53</v>
      </c>
      <c r="AU499" s="68" t="n">
        <v>0.05</v>
      </c>
      <c r="AV499" s="72" t="n">
        <v>0.05</v>
      </c>
      <c r="AW499" s="72" t="n">
        <v>0.05</v>
      </c>
      <c r="AX499" s="72" t="n">
        <v>0.05</v>
      </c>
      <c r="AY499" s="72" t="n">
        <v>0.05</v>
      </c>
      <c r="AZ499" s="72" t="n">
        <v>0.05</v>
      </c>
      <c r="BA499" s="1" t="n">
        <v>0.05</v>
      </c>
      <c r="BB499" s="1" t="n">
        <v>0.05</v>
      </c>
      <c r="BC499" s="1" t="n">
        <v>0.05</v>
      </c>
      <c r="BD499" s="1" t="n">
        <v>0.05</v>
      </c>
      <c r="BF499" s="1"/>
      <c r="BG499" s="37" t="n">
        <f aca="false">((AU499*B499)+(AV499*C499)+(AW499*D499)+(AX499*E499)+(AY499*F499)+(AZ499*G499)+(BA499*H499)+(BB499*I499)+(BC499*J499)+(BD499*K499)+(BE499*L499)+(BF499*M499))/(B499+C499+D499+E499+F499+G499+H499+I499+J499+K499+L499+M499)</f>
        <v>0.05</v>
      </c>
      <c r="BH499" s="42"/>
      <c r="BI499" s="64"/>
    </row>
    <row r="500" customFormat="false" ht="12.75" hidden="false" customHeight="false" outlineLevel="0" collapsed="false">
      <c r="A500" s="36" t="s">
        <v>54</v>
      </c>
      <c r="B500" s="68"/>
      <c r="C500" s="72"/>
      <c r="D500" s="72"/>
      <c r="E500" s="72"/>
      <c r="F500" s="72"/>
      <c r="G500" s="73"/>
      <c r="H500" s="1" t="n">
        <v>0.98</v>
      </c>
      <c r="I500" s="1" t="n">
        <v>0.98</v>
      </c>
      <c r="J500" s="1"/>
      <c r="L500" s="1"/>
      <c r="M500" s="1" t="n">
        <v>1.4</v>
      </c>
      <c r="N500" s="37" t="n">
        <f aca="false">SUM(B500:M500)</f>
        <v>3.36</v>
      </c>
      <c r="O500" s="29"/>
      <c r="P500" s="36" t="s">
        <v>54</v>
      </c>
      <c r="Q500" s="2"/>
      <c r="V500" s="3"/>
      <c r="W500" s="1" t="n">
        <v>0.25</v>
      </c>
      <c r="X500" s="1" t="n">
        <v>0.25</v>
      </c>
      <c r="AA500" s="1"/>
      <c r="AB500" s="1" t="n">
        <v>0.5</v>
      </c>
      <c r="AC500" s="37" t="n">
        <f aca="false">SUM(Q500:AB500)</f>
        <v>1</v>
      </c>
      <c r="AD500" s="29"/>
      <c r="AE500" s="36" t="s">
        <v>54</v>
      </c>
      <c r="AF500" s="71" t="n">
        <f aca="false">IF(B500&gt;0,SUM(B500/Q500))*1000</f>
        <v>0</v>
      </c>
      <c r="AG500" s="71" t="n">
        <f aca="false">IF(C500&gt;0,SUM(C500/R500))*1000</f>
        <v>0</v>
      </c>
      <c r="AH500" s="71" t="n">
        <f aca="false">IF(D500&gt;0,SUM(D500/S500))*1000</f>
        <v>0</v>
      </c>
      <c r="AI500" s="71" t="n">
        <f aca="false">IF(E500&gt;0,SUM(E500/T500))*1000</f>
        <v>0</v>
      </c>
      <c r="AJ500" s="71" t="n">
        <f aca="false">IF(F500&gt;0,SUM(F500/U500))*1000</f>
        <v>0</v>
      </c>
      <c r="AK500" s="71" t="n">
        <f aca="false">IF(G500&gt;0,SUM(G500/V500))*1000</f>
        <v>0</v>
      </c>
      <c r="AL500" s="71" t="n">
        <f aca="false">IF(H500&gt;0,SUM(H500/W500))*1000</f>
        <v>3920</v>
      </c>
      <c r="AM500" s="71" t="n">
        <f aca="false">IF(I500&gt;0,SUM(I500/X500))*1000</f>
        <v>3920</v>
      </c>
      <c r="AN500" s="71" t="n">
        <f aca="false">IF(J500&gt;0,SUM(J500/Y500))*1000</f>
        <v>0</v>
      </c>
      <c r="AO500" s="71" t="n">
        <f aca="false">IF(K500&gt;0,SUM(K500/Z500))*1000</f>
        <v>0</v>
      </c>
      <c r="AP500" s="71" t="n">
        <f aca="false">IF(L500&gt;0,SUM(L500/AA500))*1000</f>
        <v>0</v>
      </c>
      <c r="AQ500" s="38" t="n">
        <f aca="false">IF(M500&gt;0,SUM(M500/AB500))*1000</f>
        <v>2800</v>
      </c>
      <c r="AR500" s="39" t="n">
        <f aca="false">IF(N500&gt;0,SUM(N500/AC500))*1000</f>
        <v>3360</v>
      </c>
      <c r="AS500" s="38"/>
      <c r="AT500" s="36" t="s">
        <v>54</v>
      </c>
      <c r="AU500" s="68"/>
      <c r="AV500" s="72"/>
      <c r="AW500" s="72"/>
      <c r="AX500" s="72"/>
      <c r="AY500" s="72"/>
      <c r="AZ500" s="72"/>
      <c r="BA500" s="1" t="n">
        <v>1.8</v>
      </c>
      <c r="BB500" s="1" t="n">
        <v>2.5</v>
      </c>
      <c r="BC500" s="1"/>
      <c r="BF500" s="1" t="n">
        <v>1.8</v>
      </c>
      <c r="BG500" s="37" t="n">
        <f aca="false">((AU500*B500)+(AV500*C500)+(AW500*D500)+(AX500*E500)+(AY500*F500)+(AZ500*G500)+(BA500*H500)+(BB500*I500)+(BC500*J500)+(BD500*K500)+(BE500*L500)+(BF500*M500))/(B500+C500+D500+E500+F500+G500+H500+I500+J500+K500+L500+M500)</f>
        <v>2.00416666666667</v>
      </c>
      <c r="BH500" s="42"/>
      <c r="BI500" s="64"/>
    </row>
    <row r="501" customFormat="false" ht="12.75" hidden="false" customHeight="false" outlineLevel="0" collapsed="false">
      <c r="A501" s="36" t="s">
        <v>55</v>
      </c>
      <c r="B501" s="68" t="n">
        <v>4.6</v>
      </c>
      <c r="C501" s="72" t="n">
        <v>13</v>
      </c>
      <c r="D501" s="72" t="n">
        <v>4.5</v>
      </c>
      <c r="E501" s="72" t="n">
        <v>4.8</v>
      </c>
      <c r="F501" s="72"/>
      <c r="G501" s="73"/>
      <c r="I501" s="1"/>
      <c r="J501" s="1"/>
      <c r="L501" s="1"/>
      <c r="M501" s="1"/>
      <c r="N501" s="37" t="n">
        <f aca="false">SUM(B501:M501)</f>
        <v>26.9</v>
      </c>
      <c r="O501" s="29"/>
      <c r="P501" s="36" t="s">
        <v>55</v>
      </c>
      <c r="Q501" s="2" t="n">
        <v>1</v>
      </c>
      <c r="R501" s="1" t="n">
        <v>3</v>
      </c>
      <c r="S501" s="1" t="n">
        <v>1</v>
      </c>
      <c r="T501" s="1" t="n">
        <v>1</v>
      </c>
      <c r="V501" s="3"/>
      <c r="AA501" s="1"/>
      <c r="AC501" s="37" t="n">
        <f aca="false">SUM(Q501:AB501)</f>
        <v>6</v>
      </c>
      <c r="AD501" s="29"/>
      <c r="AE501" s="36" t="s">
        <v>55</v>
      </c>
      <c r="AF501" s="71" t="n">
        <f aca="false">IF(B501&gt;0,SUM(B501/Q501))*1000</f>
        <v>4600</v>
      </c>
      <c r="AG501" s="71" t="n">
        <f aca="false">IF(C501&gt;0,SUM(C501/R501))*1000</f>
        <v>4333.33333333333</v>
      </c>
      <c r="AH501" s="71" t="n">
        <f aca="false">IF(D501&gt;0,SUM(D501/S501))*1000</f>
        <v>4500</v>
      </c>
      <c r="AI501" s="71" t="n">
        <f aca="false">IF(E501&gt;0,SUM(E501/T501))*1000</f>
        <v>4800</v>
      </c>
      <c r="AJ501" s="71" t="n">
        <f aca="false">IF(F501&gt;0,SUM(F501/U501))*1000</f>
        <v>0</v>
      </c>
      <c r="AK501" s="71" t="n">
        <f aca="false">IF(G501&gt;0,SUM(G501/V501))*1000</f>
        <v>0</v>
      </c>
      <c r="AL501" s="71" t="n">
        <f aca="false">IF(H501&gt;0,SUM(H501/W501))*1000</f>
        <v>0</v>
      </c>
      <c r="AM501" s="71" t="n">
        <f aca="false">IF(I501&gt;0,SUM(I501/X501))*1000</f>
        <v>0</v>
      </c>
      <c r="AN501" s="71" t="n">
        <f aca="false">IF(J501&gt;0,SUM(J501/Y501))*1000</f>
        <v>0</v>
      </c>
      <c r="AO501" s="71" t="n">
        <f aca="false">IF(K501&gt;0,SUM(K501/Z501))*1000</f>
        <v>0</v>
      </c>
      <c r="AP501" s="71" t="n">
        <f aca="false">IF(L501&gt;0,SUM(L501/AA501))*1000</f>
        <v>0</v>
      </c>
      <c r="AQ501" s="38" t="n">
        <f aca="false">IF(M501&gt;0,SUM(M501/AB501))*1000</f>
        <v>0</v>
      </c>
      <c r="AR501" s="39" t="n">
        <f aca="false">IF(N501&gt;0,SUM(N501/AC501))*1000</f>
        <v>4483.33333333333</v>
      </c>
      <c r="AS501" s="38"/>
      <c r="AT501" s="36" t="s">
        <v>55</v>
      </c>
      <c r="AU501" s="68" t="n">
        <v>3</v>
      </c>
      <c r="AV501" s="72" t="n">
        <v>2</v>
      </c>
      <c r="AW501" s="72" t="n">
        <v>2.5</v>
      </c>
      <c r="AX501" s="72" t="n">
        <v>2.7</v>
      </c>
      <c r="AY501" s="72"/>
      <c r="AZ501" s="72"/>
      <c r="BC501" s="1"/>
      <c r="BF501" s="1"/>
      <c r="BG501" s="37" t="n">
        <f aca="false">((AU501*B501)+(AV501*C501)+(AW501*D501)+(AX501*E501)+(AY501*F501)+(AZ501*G501)+(BA501*H501)+(BB501*I501)+(BC501*J501)+(BD501*K501)+(BE501*L501)+(BF501*M501))/(B501+C501+D501+E501+F501+G501+H501+I501+J501+K501+L501+M501)</f>
        <v>2.37955390334572</v>
      </c>
      <c r="BH501" s="42"/>
      <c r="BI501" s="64"/>
    </row>
    <row r="502" customFormat="false" ht="12.75" hidden="false" customHeight="false" outlineLevel="0" collapsed="false">
      <c r="A502" s="36" t="s">
        <v>56</v>
      </c>
      <c r="B502" s="68"/>
      <c r="C502" s="72"/>
      <c r="D502" s="72"/>
      <c r="E502" s="72"/>
      <c r="F502" s="72"/>
      <c r="G502" s="73"/>
      <c r="I502" s="1"/>
      <c r="J502" s="1"/>
      <c r="L502" s="1"/>
      <c r="M502" s="1"/>
      <c r="N502" s="37" t="n">
        <f aca="false">SUM(B502:M502)</f>
        <v>0</v>
      </c>
      <c r="O502" s="29"/>
      <c r="P502" s="36" t="s">
        <v>56</v>
      </c>
      <c r="Q502" s="2"/>
      <c r="V502" s="3"/>
      <c r="AA502" s="1"/>
      <c r="AC502" s="37" t="n">
        <f aca="false">SUM(Q502:AB502)</f>
        <v>0</v>
      </c>
      <c r="AD502" s="29"/>
      <c r="AE502" s="36" t="s">
        <v>56</v>
      </c>
      <c r="AF502" s="71" t="n">
        <f aca="false">IF(B502&gt;0,SUM(B502/Q502))*1000</f>
        <v>0</v>
      </c>
      <c r="AG502" s="71" t="n">
        <f aca="false">IF(C502&gt;0,SUM(C502/R502))*1000</f>
        <v>0</v>
      </c>
      <c r="AH502" s="71" t="n">
        <f aca="false">IF(D502&gt;0,SUM(D502/S502))*1000</f>
        <v>0</v>
      </c>
      <c r="AI502" s="71" t="n">
        <f aca="false">IF(E502&gt;0,SUM(E502/T502))*1000</f>
        <v>0</v>
      </c>
      <c r="AJ502" s="71" t="n">
        <f aca="false">IF(F502&gt;0,SUM(F502/U502))*1000</f>
        <v>0</v>
      </c>
      <c r="AK502" s="71" t="n">
        <f aca="false">IF(G502&gt;0,SUM(G502/V502))*1000</f>
        <v>0</v>
      </c>
      <c r="AL502" s="71" t="n">
        <f aca="false">IF(H502&gt;0,SUM(H502/W502))*1000</f>
        <v>0</v>
      </c>
      <c r="AM502" s="71" t="n">
        <f aca="false">IF(I502&gt;0,SUM(I502/X502))*1000</f>
        <v>0</v>
      </c>
      <c r="AN502" s="71" t="n">
        <f aca="false">IF(J502&gt;0,SUM(J502/Y502))*1000</f>
        <v>0</v>
      </c>
      <c r="AO502" s="71" t="n">
        <f aca="false">IF(K502&gt;0,SUM(K502/Z502))*1000</f>
        <v>0</v>
      </c>
      <c r="AP502" s="71" t="n">
        <f aca="false">IF(L502&gt;0,SUM(L502/AA502))*1000</f>
        <v>0</v>
      </c>
      <c r="AQ502" s="38" t="n">
        <f aca="false">IF(M502&gt;0,SUM(M502/AB502))*1000</f>
        <v>0</v>
      </c>
      <c r="AR502" s="39" t="n">
        <f aca="false">IF(N502&gt;0,SUM(N502/AC502))*1000</f>
        <v>0</v>
      </c>
      <c r="AS502" s="38"/>
      <c r="AT502" s="36" t="s">
        <v>56</v>
      </c>
      <c r="AU502" s="68"/>
      <c r="AV502" s="72"/>
      <c r="AW502" s="72"/>
      <c r="AX502" s="72"/>
      <c r="AY502" s="72"/>
      <c r="AZ502" s="72"/>
      <c r="BC502" s="1"/>
      <c r="BF502" s="1"/>
      <c r="BG502" s="37" t="n">
        <v>0</v>
      </c>
      <c r="BH502" s="42"/>
      <c r="BI502" s="64"/>
    </row>
    <row r="503" customFormat="false" ht="12.75" hidden="false" customHeight="false" outlineLevel="0" collapsed="false">
      <c r="A503" s="36" t="s">
        <v>57</v>
      </c>
      <c r="B503" s="68" t="n">
        <v>14</v>
      </c>
      <c r="C503" s="72" t="n">
        <v>15</v>
      </c>
      <c r="D503" s="72" t="n">
        <v>15</v>
      </c>
      <c r="E503" s="72" t="n">
        <v>16</v>
      </c>
      <c r="F503" s="72" t="n">
        <v>16</v>
      </c>
      <c r="G503" s="73" t="n">
        <v>15</v>
      </c>
      <c r="H503" s="1" t="n">
        <v>16.8</v>
      </c>
      <c r="I503" s="1" t="n">
        <v>16</v>
      </c>
      <c r="J503" s="1" t="n">
        <v>16.5</v>
      </c>
      <c r="K503" s="1" t="n">
        <v>17</v>
      </c>
      <c r="L503" s="1" t="n">
        <v>17</v>
      </c>
      <c r="M503" s="1" t="n">
        <v>17</v>
      </c>
      <c r="N503" s="37" t="n">
        <f aca="false">SUM(B503:M503)</f>
        <v>191.3</v>
      </c>
      <c r="O503" s="29"/>
      <c r="P503" s="36" t="s">
        <v>57</v>
      </c>
      <c r="Q503" s="2" t="n">
        <v>1</v>
      </c>
      <c r="R503" s="1" t="n">
        <v>1</v>
      </c>
      <c r="S503" s="1" t="n">
        <v>1</v>
      </c>
      <c r="T503" s="1" t="n">
        <v>1</v>
      </c>
      <c r="U503" s="1" t="n">
        <v>1</v>
      </c>
      <c r="V503" s="3" t="n">
        <v>1</v>
      </c>
      <c r="W503" s="1" t="n">
        <v>1</v>
      </c>
      <c r="X503" s="1" t="n">
        <v>1</v>
      </c>
      <c r="Y503" s="1" t="n">
        <v>1</v>
      </c>
      <c r="Z503" s="1" t="n">
        <v>1</v>
      </c>
      <c r="AA503" s="1" t="n">
        <v>1</v>
      </c>
      <c r="AB503" s="1" t="n">
        <v>1</v>
      </c>
      <c r="AC503" s="37" t="n">
        <f aca="false">SUM(Q503:AB503)</f>
        <v>12</v>
      </c>
      <c r="AD503" s="29"/>
      <c r="AE503" s="36" t="s">
        <v>57</v>
      </c>
      <c r="AF503" s="71" t="n">
        <f aca="false">IF(B503&gt;0,SUM(B503/Q503))*1000</f>
        <v>14000</v>
      </c>
      <c r="AG503" s="71" t="n">
        <f aca="false">IF(C503&gt;0,SUM(C503/R503))*1000</f>
        <v>15000</v>
      </c>
      <c r="AH503" s="71" t="n">
        <f aca="false">IF(D503&gt;0,SUM(D503/S503))*1000</f>
        <v>15000</v>
      </c>
      <c r="AI503" s="71" t="n">
        <f aca="false">IF(E503&gt;0,SUM(E503/T503))*1000</f>
        <v>16000</v>
      </c>
      <c r="AJ503" s="71" t="n">
        <f aca="false">IF(F503&gt;0,SUM(F503/U503))*1000</f>
        <v>16000</v>
      </c>
      <c r="AK503" s="71" t="n">
        <f aca="false">IF(G503&gt;0,SUM(G503/V503))*1000</f>
        <v>15000</v>
      </c>
      <c r="AL503" s="71" t="n">
        <f aca="false">IF(H503&gt;0,SUM(H503/W503))*1000</f>
        <v>16800</v>
      </c>
      <c r="AM503" s="71" t="n">
        <f aca="false">IF(I503&gt;0,SUM(I503/X503))*1000</f>
        <v>16000</v>
      </c>
      <c r="AN503" s="71" t="n">
        <f aca="false">IF(J503&gt;0,SUM(J503/Y503))*1000</f>
        <v>16500</v>
      </c>
      <c r="AO503" s="71" t="n">
        <f aca="false">IF(K503&gt;0,SUM(K503/Z503))*1000</f>
        <v>17000</v>
      </c>
      <c r="AP503" s="71" t="n">
        <f aca="false">IF(L503&gt;0,SUM(L503/AA503))*1000</f>
        <v>17000</v>
      </c>
      <c r="AQ503" s="38" t="n">
        <f aca="false">IF(M503&gt;0,SUM(M503/AB503))*1000</f>
        <v>17000</v>
      </c>
      <c r="AR503" s="39" t="n">
        <f aca="false">IF(N503&gt;0,SUM(N503/AC503))*1000</f>
        <v>15941.6666666667</v>
      </c>
      <c r="AS503" s="38"/>
      <c r="AT503" s="36" t="s">
        <v>57</v>
      </c>
      <c r="AU503" s="68" t="n">
        <v>1.4</v>
      </c>
      <c r="AV503" s="72" t="n">
        <v>1.8</v>
      </c>
      <c r="AW503" s="72" t="n">
        <v>2.2</v>
      </c>
      <c r="AX503" s="72" t="n">
        <v>1.8</v>
      </c>
      <c r="AY503" s="72" t="n">
        <v>2</v>
      </c>
      <c r="AZ503" s="72" t="n">
        <v>2.5</v>
      </c>
      <c r="BA503" s="1" t="n">
        <v>1.6</v>
      </c>
      <c r="BB503" s="1" t="n">
        <v>1.8</v>
      </c>
      <c r="BC503" s="1" t="n">
        <v>1.4</v>
      </c>
      <c r="BD503" s="1" t="n">
        <v>1.2</v>
      </c>
      <c r="BE503" s="1" t="n">
        <v>1.75</v>
      </c>
      <c r="BF503" s="1" t="n">
        <v>1.8</v>
      </c>
      <c r="BG503" s="37" t="n">
        <f aca="false">((AU503*B503)+(AV503*C503)+(AW503*D503)+(AX503*E503)+(AY503*F503)+(AZ503*G503)+(BA503*H503)+(BB503*I503)+(BC503*J503)+(BD503*K503)+(BE503*L503)+(BF503*M503))/(B503+C503+D503+E503+F503+G503+H503+I503+J503+K503+L503+M503)</f>
        <v>1.76387872451647</v>
      </c>
      <c r="BH503" s="42"/>
      <c r="BI503" s="64"/>
    </row>
    <row r="504" customFormat="false" ht="12.75" hidden="false" customHeight="false" outlineLevel="0" collapsed="false">
      <c r="A504" s="36" t="s">
        <v>58</v>
      </c>
      <c r="B504" s="68" t="n">
        <v>61</v>
      </c>
      <c r="C504" s="72" t="n">
        <v>85</v>
      </c>
      <c r="D504" s="72" t="n">
        <v>96</v>
      </c>
      <c r="E504" s="72" t="n">
        <v>130</v>
      </c>
      <c r="F504" s="72" t="n">
        <v>110</v>
      </c>
      <c r="G504" s="73" t="n">
        <v>112.5</v>
      </c>
      <c r="H504" s="1" t="n">
        <v>123</v>
      </c>
      <c r="I504" s="1" t="n">
        <v>110</v>
      </c>
      <c r="J504" s="1" t="n">
        <v>125</v>
      </c>
      <c r="K504" s="1" t="n">
        <v>107</v>
      </c>
      <c r="L504" s="1" t="n">
        <v>98</v>
      </c>
      <c r="M504" s="1" t="n">
        <v>97</v>
      </c>
      <c r="N504" s="37" t="n">
        <f aca="false">SUM(B504:M504)</f>
        <v>1254.5</v>
      </c>
      <c r="O504" s="29"/>
      <c r="P504" s="36" t="s">
        <v>58</v>
      </c>
      <c r="Q504" s="2" t="n">
        <v>5</v>
      </c>
      <c r="R504" s="1" t="n">
        <v>7</v>
      </c>
      <c r="S504" s="1" t="n">
        <v>8</v>
      </c>
      <c r="T504" s="1" t="n">
        <v>10</v>
      </c>
      <c r="U504" s="1" t="n">
        <v>9</v>
      </c>
      <c r="V504" s="3" t="n">
        <v>9</v>
      </c>
      <c r="W504" s="1" t="n">
        <v>10</v>
      </c>
      <c r="X504" s="1" t="n">
        <v>9</v>
      </c>
      <c r="Y504" s="1" t="n">
        <v>10</v>
      </c>
      <c r="Z504" s="1" t="n">
        <v>9</v>
      </c>
      <c r="AA504" s="1" t="n">
        <v>8</v>
      </c>
      <c r="AB504" s="1" t="n">
        <v>8</v>
      </c>
      <c r="AC504" s="37" t="n">
        <f aca="false">SUM(Q504:AB504)</f>
        <v>102</v>
      </c>
      <c r="AD504" s="29"/>
      <c r="AE504" s="36" t="s">
        <v>58</v>
      </c>
      <c r="AF504" s="71" t="n">
        <f aca="false">IF(B504&gt;0,SUM(B504/Q504))*1000</f>
        <v>12200</v>
      </c>
      <c r="AG504" s="71" t="n">
        <f aca="false">IF(C504&gt;0,SUM(C504/R504))*1000</f>
        <v>12142.8571428571</v>
      </c>
      <c r="AH504" s="71" t="n">
        <f aca="false">IF(D504&gt;0,SUM(D504/S504))*1000</f>
        <v>12000</v>
      </c>
      <c r="AI504" s="71" t="n">
        <f aca="false">IF(E504&gt;0,SUM(E504/T504))*1000</f>
        <v>13000</v>
      </c>
      <c r="AJ504" s="71" t="n">
        <f aca="false">IF(F504&gt;0,SUM(F504/U504))*1000</f>
        <v>12222.2222222222</v>
      </c>
      <c r="AK504" s="71" t="n">
        <f aca="false">IF(G504&gt;0,SUM(G504/V504))*1000</f>
        <v>12500</v>
      </c>
      <c r="AL504" s="71" t="n">
        <f aca="false">IF(H504&gt;0,SUM(H504/W504))*1000</f>
        <v>12300</v>
      </c>
      <c r="AM504" s="71" t="n">
        <f aca="false">IF(I504&gt;0,SUM(I504/X504))*1000</f>
        <v>12222.2222222222</v>
      </c>
      <c r="AN504" s="71" t="n">
        <f aca="false">IF(J504&gt;0,SUM(J504/Y504))*1000</f>
        <v>12500</v>
      </c>
      <c r="AO504" s="71" t="n">
        <f aca="false">IF(K504&gt;0,SUM(K504/Z504))*1000</f>
        <v>11888.8888888889</v>
      </c>
      <c r="AP504" s="71" t="n">
        <f aca="false">IF(L504&gt;0,SUM(L504/AA504))*1000</f>
        <v>12250</v>
      </c>
      <c r="AQ504" s="38" t="n">
        <f aca="false">IF(M504&gt;0,SUM(M504/AB504))*1000</f>
        <v>12125</v>
      </c>
      <c r="AR504" s="39" t="n">
        <f aca="false">IF(N504&gt;0,SUM(N504/AC504))*1000</f>
        <v>12299.0196078431</v>
      </c>
      <c r="AS504" s="38"/>
      <c r="AT504" s="36" t="s">
        <v>58</v>
      </c>
      <c r="AU504" s="68" t="n">
        <v>1.2</v>
      </c>
      <c r="AV504" s="72" t="n">
        <v>1.2</v>
      </c>
      <c r="AW504" s="72" t="n">
        <v>1.3</v>
      </c>
      <c r="AX504" s="72" t="n">
        <v>1.2</v>
      </c>
      <c r="AY504" s="72" t="n">
        <v>1.2</v>
      </c>
      <c r="AZ504" s="72" t="n">
        <v>1.2</v>
      </c>
      <c r="BA504" s="1" t="n">
        <v>1.2</v>
      </c>
      <c r="BB504" s="1" t="n">
        <v>1.2</v>
      </c>
      <c r="BC504" s="1" t="n">
        <v>1.1</v>
      </c>
      <c r="BD504" s="1" t="n">
        <v>1.2</v>
      </c>
      <c r="BE504" s="1" t="n">
        <v>1.1</v>
      </c>
      <c r="BF504" s="1" t="n">
        <v>1.1</v>
      </c>
      <c r="BG504" s="37" t="n">
        <f aca="false">((AU504*B504)+(AV504*C504)+(AW504*D504)+(AX504*E504)+(AY504*F504)+(AZ504*G504)+(BA504*H504)+(BB504*I504)+(BC504*J504)+(BD504*K504)+(BE504*L504)+(BF504*M504))/(B504+C504+D504+E504+F504+G504+H504+I504+J504+K504+L504+M504)</f>
        <v>1.18214428058988</v>
      </c>
      <c r="BH504" s="42"/>
      <c r="BI504" s="64"/>
    </row>
    <row r="505" customFormat="false" ht="12.75" hidden="false" customHeight="false" outlineLevel="0" collapsed="false">
      <c r="A505" s="36" t="s">
        <v>59</v>
      </c>
      <c r="B505" s="68"/>
      <c r="C505" s="72"/>
      <c r="D505" s="72"/>
      <c r="E505" s="72"/>
      <c r="F505" s="72"/>
      <c r="G505" s="73"/>
      <c r="I505" s="1"/>
      <c r="J505" s="1"/>
      <c r="L505" s="1"/>
      <c r="M505" s="1"/>
      <c r="N505" s="37" t="n">
        <f aca="false">SUM(B505:M505)</f>
        <v>0</v>
      </c>
      <c r="O505" s="29"/>
      <c r="P505" s="36" t="s">
        <v>59</v>
      </c>
      <c r="Q505" s="2"/>
      <c r="V505" s="3"/>
      <c r="AA505" s="1"/>
      <c r="AC505" s="37" t="n">
        <f aca="false">SUM(Q505:AB505)</f>
        <v>0</v>
      </c>
      <c r="AD505" s="29"/>
      <c r="AE505" s="36" t="s">
        <v>59</v>
      </c>
      <c r="AF505" s="71" t="n">
        <f aca="false">IF(B505&gt;0,SUM(B505/Q505))*1000</f>
        <v>0</v>
      </c>
      <c r="AG505" s="71" t="n">
        <f aca="false">IF(C505&gt;0,SUM(C505/R505))*1000</f>
        <v>0</v>
      </c>
      <c r="AH505" s="71" t="n">
        <f aca="false">IF(D505&gt;0,SUM(D505/S505))*1000</f>
        <v>0</v>
      </c>
      <c r="AI505" s="71" t="n">
        <f aca="false">IF(E505&gt;0,SUM(E505/T505))*1000</f>
        <v>0</v>
      </c>
      <c r="AJ505" s="71" t="n">
        <f aca="false">IF(F505&gt;0,SUM(F505/U505))*1000</f>
        <v>0</v>
      </c>
      <c r="AK505" s="71" t="n">
        <f aca="false">IF(G505&gt;0,SUM(G505/V505))*1000</f>
        <v>0</v>
      </c>
      <c r="AL505" s="71" t="n">
        <f aca="false">IF(H505&gt;0,SUM(H505/W505))*1000</f>
        <v>0</v>
      </c>
      <c r="AM505" s="71" t="n">
        <f aca="false">IF(I505&gt;0,SUM(I505/X505))*1000</f>
        <v>0</v>
      </c>
      <c r="AN505" s="71" t="n">
        <f aca="false">IF(J505&gt;0,SUM(J505/Y505))*1000</f>
        <v>0</v>
      </c>
      <c r="AO505" s="71" t="n">
        <f aca="false">IF(K505&gt;0,SUM(K505/Z505))*1000</f>
        <v>0</v>
      </c>
      <c r="AP505" s="71" t="n">
        <f aca="false">IF(L505&gt;0,SUM(L505/AA505))*1000</f>
        <v>0</v>
      </c>
      <c r="AQ505" s="38" t="n">
        <f aca="false">IF(M505&gt;0,SUM(M505/AB505))*1000</f>
        <v>0</v>
      </c>
      <c r="AR505" s="39" t="n">
        <f aca="false">IF(N505&gt;0,SUM(N505/AC505))*1000</f>
        <v>0</v>
      </c>
      <c r="AS505" s="38"/>
      <c r="AT505" s="36" t="s">
        <v>59</v>
      </c>
      <c r="AU505" s="68"/>
      <c r="AV505" s="72"/>
      <c r="AW505" s="72"/>
      <c r="AX505" s="72"/>
      <c r="AY505" s="72"/>
      <c r="AZ505" s="72"/>
      <c r="BC505" s="1"/>
      <c r="BF505" s="1"/>
      <c r="BG505" s="37" t="n">
        <v>0</v>
      </c>
      <c r="BH505" s="42"/>
      <c r="BI505" s="64"/>
    </row>
    <row r="506" customFormat="false" ht="12.75" hidden="false" customHeight="false" outlineLevel="0" collapsed="false">
      <c r="A506" s="36" t="s">
        <v>60</v>
      </c>
      <c r="B506" s="68"/>
      <c r="C506" s="72"/>
      <c r="D506" s="72"/>
      <c r="E506" s="72"/>
      <c r="F506" s="72"/>
      <c r="G506" s="73"/>
      <c r="H506" s="1" t="n">
        <v>8</v>
      </c>
      <c r="I506" s="1" t="n">
        <v>8.5</v>
      </c>
      <c r="J506" s="1" t="n">
        <v>4</v>
      </c>
      <c r="K506" s="1" t="n">
        <v>4.3</v>
      </c>
      <c r="L506" s="1" t="n">
        <v>4</v>
      </c>
      <c r="M506" s="1" t="n">
        <v>8</v>
      </c>
      <c r="N506" s="37" t="n">
        <f aca="false">SUM(B506:M506)</f>
        <v>36.8</v>
      </c>
      <c r="O506" s="29"/>
      <c r="P506" s="36" t="s">
        <v>60</v>
      </c>
      <c r="Q506" s="2"/>
      <c r="V506" s="3"/>
      <c r="W506" s="1" t="n">
        <v>0.5</v>
      </c>
      <c r="X506" s="1" t="n">
        <v>0.5</v>
      </c>
      <c r="Y506" s="1" t="n">
        <v>0.25</v>
      </c>
      <c r="Z506" s="1" t="n">
        <v>0.25</v>
      </c>
      <c r="AA506" s="1" t="n">
        <v>0.25</v>
      </c>
      <c r="AB506" s="1" t="n">
        <v>0.5</v>
      </c>
      <c r="AC506" s="37" t="n">
        <f aca="false">SUM(Q506:AB506)</f>
        <v>2.25</v>
      </c>
      <c r="AD506" s="29"/>
      <c r="AE506" s="36" t="s">
        <v>60</v>
      </c>
      <c r="AF506" s="71" t="n">
        <f aca="false">IF(B506&gt;0,SUM(B506/Q506))*1000</f>
        <v>0</v>
      </c>
      <c r="AG506" s="71" t="n">
        <f aca="false">IF(C506&gt;0,SUM(C506/R506))*1000</f>
        <v>0</v>
      </c>
      <c r="AH506" s="71" t="n">
        <f aca="false">IF(D506&gt;0,SUM(D506/S506))*1000</f>
        <v>0</v>
      </c>
      <c r="AI506" s="71" t="n">
        <f aca="false">IF(E506&gt;0,SUM(E506/T506))*1000</f>
        <v>0</v>
      </c>
      <c r="AJ506" s="71" t="n">
        <f aca="false">IF(F506&gt;0,SUM(F506/U506))*1000</f>
        <v>0</v>
      </c>
      <c r="AK506" s="71" t="n">
        <f aca="false">IF(G506&gt;0,SUM(G506/V506))*1000</f>
        <v>0</v>
      </c>
      <c r="AL506" s="71" t="n">
        <f aca="false">IF(H506&gt;0,SUM(H506/W506))*1000</f>
        <v>16000</v>
      </c>
      <c r="AM506" s="71" t="n">
        <f aca="false">IF(I506&gt;0,SUM(I506/X506))*1000</f>
        <v>17000</v>
      </c>
      <c r="AN506" s="71" t="n">
        <f aca="false">IF(J506&gt;0,SUM(J506/Y506))*1000</f>
        <v>16000</v>
      </c>
      <c r="AO506" s="71" t="n">
        <f aca="false">IF(K506&gt;0,SUM(K506/Z506))*1000</f>
        <v>17200</v>
      </c>
      <c r="AP506" s="71" t="n">
        <f aca="false">IF(L506&gt;0,SUM(L506/AA506))*1000</f>
        <v>16000</v>
      </c>
      <c r="AQ506" s="38" t="n">
        <f aca="false">IF(M506&gt;0,SUM(M506/AB506))*1000</f>
        <v>16000</v>
      </c>
      <c r="AR506" s="39" t="n">
        <f aca="false">IF(N506&gt;0,SUM(N506/AC506))*1000</f>
        <v>16355.5555555556</v>
      </c>
      <c r="AS506" s="38"/>
      <c r="AT506" s="36" t="s">
        <v>60</v>
      </c>
      <c r="AU506" s="68"/>
      <c r="AV506" s="72"/>
      <c r="AW506" s="72"/>
      <c r="AX506" s="72"/>
      <c r="AY506" s="72"/>
      <c r="AZ506" s="72"/>
      <c r="BA506" s="1" t="n">
        <v>1</v>
      </c>
      <c r="BB506" s="1" t="n">
        <v>1.2</v>
      </c>
      <c r="BC506" s="1" t="n">
        <v>1.1</v>
      </c>
      <c r="BD506" s="1" t="n">
        <v>1</v>
      </c>
      <c r="BE506" s="1" t="n">
        <v>1.1</v>
      </c>
      <c r="BF506" s="1" t="n">
        <v>1</v>
      </c>
      <c r="BG506" s="37" t="n">
        <f aca="false">((AU506*B506)+(AV506*C506)+(AW506*D506)+(AX506*E506)+(AY506*F506)+(AZ506*G506)+(BA506*H506)+(BB506*I506)+(BC506*J506)+(BD506*K506)+(BE506*L506)+(BF506*M506))/(B506+C506+D506+E506+F506+G506+H506+I506+J506+K506+L506+M506)</f>
        <v>1.0679347826087</v>
      </c>
      <c r="BH506" s="42"/>
      <c r="BI506" s="64"/>
    </row>
    <row r="507" customFormat="false" ht="12.75" hidden="false" customHeight="false" outlineLevel="0" collapsed="false">
      <c r="A507" s="36" t="s">
        <v>61</v>
      </c>
      <c r="B507" s="68"/>
      <c r="C507" s="72"/>
      <c r="D507" s="72"/>
      <c r="E507" s="72"/>
      <c r="F507" s="72"/>
      <c r="G507" s="73"/>
      <c r="I507" s="1"/>
      <c r="J507" s="1"/>
      <c r="L507" s="1"/>
      <c r="M507" s="1"/>
      <c r="N507" s="37" t="n">
        <f aca="false">SUM(B507:M507)</f>
        <v>0</v>
      </c>
      <c r="O507" s="29"/>
      <c r="P507" s="36" t="s">
        <v>61</v>
      </c>
      <c r="Q507" s="2"/>
      <c r="V507" s="3"/>
      <c r="AA507" s="1"/>
      <c r="AC507" s="37" t="n">
        <f aca="false">SUM(Q507:AB507)</f>
        <v>0</v>
      </c>
      <c r="AD507" s="29"/>
      <c r="AE507" s="36" t="s">
        <v>61</v>
      </c>
      <c r="AF507" s="71" t="n">
        <f aca="false">IF(B507&gt;0,SUM(B507/Q507))*1000</f>
        <v>0</v>
      </c>
      <c r="AG507" s="71" t="n">
        <f aca="false">IF(C507&gt;0,SUM(C507/R507))*1000</f>
        <v>0</v>
      </c>
      <c r="AH507" s="71" t="n">
        <f aca="false">IF(D507&gt;0,SUM(D507/S507))*1000</f>
        <v>0</v>
      </c>
      <c r="AI507" s="71" t="n">
        <f aca="false">IF(E507&gt;0,SUM(E507/T507))*1000</f>
        <v>0</v>
      </c>
      <c r="AJ507" s="71" t="n">
        <f aca="false">IF(F507&gt;0,SUM(F507/U507))*1000</f>
        <v>0</v>
      </c>
      <c r="AK507" s="71" t="n">
        <f aca="false">IF(G507&gt;0,SUM(G507/V507))*1000</f>
        <v>0</v>
      </c>
      <c r="AL507" s="71" t="n">
        <f aca="false">IF(H507&gt;0,SUM(H507/W507))*1000</f>
        <v>0</v>
      </c>
      <c r="AM507" s="71" t="n">
        <f aca="false">IF(I507&gt;0,SUM(I507/X507))*1000</f>
        <v>0</v>
      </c>
      <c r="AN507" s="71" t="n">
        <f aca="false">IF(J507&gt;0,SUM(J507/Y507))*1000</f>
        <v>0</v>
      </c>
      <c r="AO507" s="71" t="n">
        <f aca="false">IF(K507&gt;0,SUM(K507/Z507))*1000</f>
        <v>0</v>
      </c>
      <c r="AP507" s="71" t="n">
        <f aca="false">IF(L507&gt;0,SUM(L507/AA507))*1000</f>
        <v>0</v>
      </c>
      <c r="AQ507" s="38" t="n">
        <f aca="false">IF(M507&gt;0,SUM(M507/AB507))*1000</f>
        <v>0</v>
      </c>
      <c r="AR507" s="39" t="n">
        <f aca="false">IF(N507&gt;0,SUM(N507/AC507))*1000</f>
        <v>0</v>
      </c>
      <c r="AS507" s="38"/>
      <c r="AT507" s="36" t="s">
        <v>61</v>
      </c>
      <c r="AU507" s="68"/>
      <c r="AV507" s="72"/>
      <c r="AW507" s="72"/>
      <c r="AX507" s="72"/>
      <c r="AY507" s="72"/>
      <c r="AZ507" s="72"/>
      <c r="BC507" s="1"/>
      <c r="BF507" s="1"/>
      <c r="BG507" s="37" t="n">
        <v>0</v>
      </c>
      <c r="BH507" s="42"/>
      <c r="BI507" s="64"/>
    </row>
    <row r="508" customFormat="false" ht="12.75" hidden="false" customHeight="false" outlineLevel="0" collapsed="false">
      <c r="A508" s="36" t="s">
        <v>62</v>
      </c>
      <c r="B508" s="68"/>
      <c r="C508" s="72"/>
      <c r="D508" s="72"/>
      <c r="E508" s="72"/>
      <c r="F508" s="72"/>
      <c r="G508" s="73"/>
      <c r="I508" s="1"/>
      <c r="J508" s="1"/>
      <c r="L508" s="1"/>
      <c r="M508" s="1"/>
      <c r="N508" s="37" t="n">
        <f aca="false">SUM(B508:M508)</f>
        <v>0</v>
      </c>
      <c r="O508" s="29"/>
      <c r="P508" s="36" t="s">
        <v>62</v>
      </c>
      <c r="Q508" s="2"/>
      <c r="V508" s="3"/>
      <c r="AA508" s="1"/>
      <c r="AC508" s="37" t="n">
        <f aca="false">SUM(Q508:AB508)</f>
        <v>0</v>
      </c>
      <c r="AD508" s="29"/>
      <c r="AE508" s="36" t="s">
        <v>62</v>
      </c>
      <c r="AF508" s="71" t="n">
        <f aca="false">IF(B508&gt;0,SUM(B508/Q508))*1000</f>
        <v>0</v>
      </c>
      <c r="AG508" s="71" t="n">
        <f aca="false">IF(C508&gt;0,SUM(C508/R508))*1000</f>
        <v>0</v>
      </c>
      <c r="AH508" s="71" t="n">
        <f aca="false">IF(D508&gt;0,SUM(D508/S508))*1000</f>
        <v>0</v>
      </c>
      <c r="AI508" s="71" t="n">
        <f aca="false">IF(E508&gt;0,SUM(E508/T508))*1000</f>
        <v>0</v>
      </c>
      <c r="AJ508" s="71" t="n">
        <f aca="false">IF(F508&gt;0,SUM(F508/U508))*1000</f>
        <v>0</v>
      </c>
      <c r="AK508" s="71" t="n">
        <f aca="false">IF(G508&gt;0,SUM(G508/V508))*1000</f>
        <v>0</v>
      </c>
      <c r="AL508" s="71" t="n">
        <f aca="false">IF(H508&gt;0,SUM(H508/W508))*1000</f>
        <v>0</v>
      </c>
      <c r="AM508" s="71" t="n">
        <f aca="false">IF(I508&gt;0,SUM(I508/X508))*1000</f>
        <v>0</v>
      </c>
      <c r="AN508" s="71" t="n">
        <f aca="false">IF(J508&gt;0,SUM(J508/Y508))*1000</f>
        <v>0</v>
      </c>
      <c r="AO508" s="71" t="n">
        <f aca="false">IF(K508&gt;0,SUM(K508/Z508))*1000</f>
        <v>0</v>
      </c>
      <c r="AP508" s="71" t="n">
        <f aca="false">IF(L508&gt;0,SUM(L508/AA508))*1000</f>
        <v>0</v>
      </c>
      <c r="AQ508" s="38" t="n">
        <f aca="false">IF(M508&gt;0,SUM(M508/AB508))*1000</f>
        <v>0</v>
      </c>
      <c r="AR508" s="39" t="n">
        <f aca="false">IF(N508&gt;0,SUM(N508/AC508))*1000</f>
        <v>0</v>
      </c>
      <c r="AS508" s="38"/>
      <c r="AT508" s="36" t="s">
        <v>62</v>
      </c>
      <c r="AU508" s="68"/>
      <c r="AV508" s="72"/>
      <c r="AW508" s="72"/>
      <c r="AX508" s="72"/>
      <c r="AY508" s="72"/>
      <c r="AZ508" s="72"/>
      <c r="BC508" s="1"/>
      <c r="BF508" s="1"/>
      <c r="BG508" s="37" t="n">
        <v>0</v>
      </c>
      <c r="BH508" s="42"/>
      <c r="BI508" s="64"/>
    </row>
    <row r="509" customFormat="false" ht="12.75" hidden="false" customHeight="false" outlineLevel="0" collapsed="false">
      <c r="A509" s="36" t="s">
        <v>63</v>
      </c>
      <c r="B509" s="68"/>
      <c r="C509" s="72"/>
      <c r="D509" s="72" t="n">
        <v>5.5</v>
      </c>
      <c r="E509" s="72" t="n">
        <v>6</v>
      </c>
      <c r="F509" s="72"/>
      <c r="G509" s="73"/>
      <c r="H509" s="1" t="n">
        <v>5.5</v>
      </c>
      <c r="I509" s="1" t="n">
        <v>6</v>
      </c>
      <c r="J509" s="1" t="n">
        <v>5</v>
      </c>
      <c r="K509" s="1" t="n">
        <v>4.5</v>
      </c>
      <c r="L509" s="1" t="n">
        <v>2.8</v>
      </c>
      <c r="M509" s="1" t="n">
        <v>2.8</v>
      </c>
      <c r="N509" s="37" t="n">
        <f aca="false">SUM(B509:M509)</f>
        <v>38.1</v>
      </c>
      <c r="O509" s="29"/>
      <c r="P509" s="36" t="s">
        <v>63</v>
      </c>
      <c r="Q509" s="2"/>
      <c r="S509" s="1" t="n">
        <v>0.5</v>
      </c>
      <c r="T509" s="1" t="n">
        <v>0.5</v>
      </c>
      <c r="V509" s="3"/>
      <c r="W509" s="1" t="n">
        <v>0.5</v>
      </c>
      <c r="X509" s="1" t="n">
        <v>0.5</v>
      </c>
      <c r="Y509" s="1" t="n">
        <v>0.5</v>
      </c>
      <c r="Z509" s="1" t="n">
        <v>0.5</v>
      </c>
      <c r="AA509" s="1" t="n">
        <v>0.25</v>
      </c>
      <c r="AB509" s="1" t="n">
        <v>0.25</v>
      </c>
      <c r="AC509" s="37" t="n">
        <f aca="false">SUM(Q509:AB509)</f>
        <v>3.5</v>
      </c>
      <c r="AD509" s="29"/>
      <c r="AE509" s="36" t="s">
        <v>63</v>
      </c>
      <c r="AF509" s="71" t="n">
        <f aca="false">IF(B509&gt;0,SUM(B509/Q509))*1000</f>
        <v>0</v>
      </c>
      <c r="AG509" s="71" t="n">
        <f aca="false">IF(C509&gt;0,SUM(C509/R509))*1000</f>
        <v>0</v>
      </c>
      <c r="AH509" s="71" t="n">
        <f aca="false">IF(D509&gt;0,SUM(D509/S509))*1000</f>
        <v>11000</v>
      </c>
      <c r="AI509" s="71" t="n">
        <f aca="false">IF(E509&gt;0,SUM(E509/T509))*1000</f>
        <v>12000</v>
      </c>
      <c r="AJ509" s="71" t="n">
        <f aca="false">IF(F509&gt;0,SUM(F509/U509))*1000</f>
        <v>0</v>
      </c>
      <c r="AK509" s="71" t="n">
        <f aca="false">IF(G509&gt;0,SUM(G509/V509))*1000</f>
        <v>0</v>
      </c>
      <c r="AL509" s="71" t="n">
        <f aca="false">IF(H509&gt;0,SUM(H509/W509))*1000</f>
        <v>11000</v>
      </c>
      <c r="AM509" s="71" t="n">
        <f aca="false">IF(I509&gt;0,SUM(I509/X509))*1000</f>
        <v>12000</v>
      </c>
      <c r="AN509" s="71" t="n">
        <f aca="false">IF(J509&gt;0,SUM(J509/Y509))*1000</f>
        <v>10000</v>
      </c>
      <c r="AO509" s="71" t="n">
        <f aca="false">IF(K509&gt;0,SUM(K509/Z509))*1000</f>
        <v>9000</v>
      </c>
      <c r="AP509" s="71" t="n">
        <f aca="false">IF(L509&gt;0,SUM(L509/AA509))*1000</f>
        <v>11200</v>
      </c>
      <c r="AQ509" s="38" t="n">
        <f aca="false">IF(M509&gt;0,SUM(M509/AB509))*1000</f>
        <v>11200</v>
      </c>
      <c r="AR509" s="39" t="n">
        <f aca="false">IF(N509&gt;0,SUM(N509/AC509))*1000</f>
        <v>10885.7142857143</v>
      </c>
      <c r="AS509" s="38"/>
      <c r="AT509" s="36" t="s">
        <v>63</v>
      </c>
      <c r="AU509" s="68"/>
      <c r="AV509" s="72"/>
      <c r="AW509" s="72" t="n">
        <v>1</v>
      </c>
      <c r="AX509" s="72" t="n">
        <v>1.1</v>
      </c>
      <c r="AY509" s="72"/>
      <c r="AZ509" s="72"/>
      <c r="BA509" s="1" t="n">
        <v>1.8</v>
      </c>
      <c r="BB509" s="1" t="n">
        <v>1.2</v>
      </c>
      <c r="BC509" s="1" t="n">
        <v>1.1</v>
      </c>
      <c r="BD509" s="1" t="n">
        <v>1.2</v>
      </c>
      <c r="BE509" s="1" t="n">
        <v>1.1</v>
      </c>
      <c r="BF509" s="1" t="n">
        <v>1</v>
      </c>
      <c r="BG509" s="37" t="n">
        <f aca="false">((AU509*B509)+(AV509*C509)+(AW509*D509)+(AX509*E509)+(AY509*F509)+(AZ509*G509)+(BA509*H509)+(BB509*I509)+(BC509*J509)+(BD509*K509)+(BE509*L509)+(BF509*M509))/(B509+C509+D509+E509+F509+G509+H509+I509+J509+K509+L509+M509)</f>
        <v>1.20682414698163</v>
      </c>
      <c r="BH509" s="42"/>
      <c r="BI509" s="64"/>
    </row>
    <row r="510" customFormat="false" ht="12.75" hidden="false" customHeight="false" outlineLevel="0" collapsed="false">
      <c r="A510" s="36" t="s">
        <v>64</v>
      </c>
      <c r="B510" s="68" t="n">
        <v>90</v>
      </c>
      <c r="C510" s="72" t="n">
        <v>100</v>
      </c>
      <c r="D510" s="72" t="n">
        <v>105</v>
      </c>
      <c r="E510" s="72" t="n">
        <v>92</v>
      </c>
      <c r="F510" s="72" t="n">
        <v>110</v>
      </c>
      <c r="G510" s="73" t="n">
        <v>105</v>
      </c>
      <c r="H510" s="1" t="n">
        <v>100</v>
      </c>
      <c r="I510" s="1" t="n">
        <v>98</v>
      </c>
      <c r="J510" s="1" t="n">
        <v>115</v>
      </c>
      <c r="K510" s="1" t="n">
        <v>102</v>
      </c>
      <c r="L510" s="1" t="n">
        <v>96</v>
      </c>
      <c r="M510" s="1" t="n">
        <v>113</v>
      </c>
      <c r="N510" s="37" t="n">
        <f aca="false">SUM(B510:M510)</f>
        <v>1226</v>
      </c>
      <c r="O510" s="29"/>
      <c r="P510" s="36" t="s">
        <v>64</v>
      </c>
      <c r="Q510" s="2" t="n">
        <v>6</v>
      </c>
      <c r="R510" s="1" t="n">
        <v>7</v>
      </c>
      <c r="S510" s="1" t="n">
        <v>7</v>
      </c>
      <c r="T510" s="1" t="n">
        <v>6</v>
      </c>
      <c r="U510" s="1" t="n">
        <v>7</v>
      </c>
      <c r="V510" s="3" t="n">
        <v>7</v>
      </c>
      <c r="W510" s="1" t="n">
        <v>6</v>
      </c>
      <c r="X510" s="1" t="n">
        <v>6</v>
      </c>
      <c r="Y510" s="1" t="n">
        <v>7</v>
      </c>
      <c r="Z510" s="1" t="n">
        <v>6</v>
      </c>
      <c r="AA510" s="1" t="n">
        <v>6</v>
      </c>
      <c r="AB510" s="1" t="n">
        <v>7</v>
      </c>
      <c r="AC510" s="37" t="n">
        <f aca="false">SUM(Q510:AB510)</f>
        <v>78</v>
      </c>
      <c r="AD510" s="29"/>
      <c r="AE510" s="36" t="s">
        <v>64</v>
      </c>
      <c r="AF510" s="71" t="n">
        <f aca="false">IF(B510&gt;0,SUM(B510/Q510))*1000</f>
        <v>15000</v>
      </c>
      <c r="AG510" s="71" t="n">
        <f aca="false">IF(C510&gt;0,SUM(C510/R510))*1000</f>
        <v>14285.7142857143</v>
      </c>
      <c r="AH510" s="71" t="n">
        <f aca="false">IF(D510&gt;0,SUM(D510/S510))*1000</f>
        <v>15000</v>
      </c>
      <c r="AI510" s="71" t="n">
        <f aca="false">IF(E510&gt;0,SUM(E510/T510))*1000</f>
        <v>15333.3333333333</v>
      </c>
      <c r="AJ510" s="71" t="n">
        <f aca="false">IF(F510&gt;0,SUM(F510/U510))*1000</f>
        <v>15714.2857142857</v>
      </c>
      <c r="AK510" s="71" t="n">
        <f aca="false">IF(G510&gt;0,SUM(G510/V510))*1000</f>
        <v>15000</v>
      </c>
      <c r="AL510" s="71" t="n">
        <f aca="false">IF(H510&gt;0,SUM(H510/W510))*1000</f>
        <v>16666.6666666667</v>
      </c>
      <c r="AM510" s="71" t="n">
        <f aca="false">IF(I510&gt;0,SUM(I510/X510))*1000</f>
        <v>16333.3333333333</v>
      </c>
      <c r="AN510" s="71" t="n">
        <f aca="false">IF(J510&gt;0,SUM(J510/Y510))*1000</f>
        <v>16428.5714285714</v>
      </c>
      <c r="AO510" s="71" t="n">
        <f aca="false">IF(K510&gt;0,SUM(K510/Z510))*1000</f>
        <v>17000</v>
      </c>
      <c r="AP510" s="71" t="n">
        <f aca="false">IF(L510&gt;0,SUM(L510/AA510))*1000</f>
        <v>16000</v>
      </c>
      <c r="AQ510" s="38" t="n">
        <f aca="false">IF(M510&gt;0,SUM(M510/AB510))*1000</f>
        <v>16142.8571428571</v>
      </c>
      <c r="AR510" s="39" t="n">
        <f aca="false">IF(N510&gt;0,SUM(N510/AC510))*1000</f>
        <v>15717.9487179487</v>
      </c>
      <c r="AS510" s="38"/>
      <c r="AT510" s="36" t="s">
        <v>64</v>
      </c>
      <c r="AU510" s="68" t="n">
        <v>1.1</v>
      </c>
      <c r="AV510" s="72" t="n">
        <v>1.2</v>
      </c>
      <c r="AW510" s="72" t="n">
        <v>1.2</v>
      </c>
      <c r="AX510" s="72" t="n">
        <v>1.1</v>
      </c>
      <c r="AY510" s="72" t="n">
        <v>1.2</v>
      </c>
      <c r="AZ510" s="72" t="n">
        <v>1</v>
      </c>
      <c r="BA510" s="1" t="n">
        <v>1.2</v>
      </c>
      <c r="BB510" s="1" t="n">
        <v>1.2</v>
      </c>
      <c r="BC510" s="1" t="n">
        <v>1.2</v>
      </c>
      <c r="BD510" s="1" t="n">
        <v>1.1</v>
      </c>
      <c r="BE510" s="1" t="n">
        <v>1.2</v>
      </c>
      <c r="BF510" s="1" t="n">
        <v>1.1</v>
      </c>
      <c r="BG510" s="37" t="n">
        <f aca="false">((AU510*B510)+(AV510*C510)+(AW510*D510)+(AX510*E510)+(AY510*F510)+(AZ510*G510)+(BA510*H510)+(BB510*I510)+(BC510*J510)+(BD510*K510)+(BE510*L510)+(BF510*M510))/(B510+C510+D510+E510+F510+G510+H510+I510+J510+K510+L510+M510)</f>
        <v>1.15048939641109</v>
      </c>
      <c r="BH510" s="42"/>
      <c r="BI510" s="64"/>
    </row>
    <row r="511" customFormat="false" ht="12.75" hidden="false" customHeight="false" outlineLevel="0" collapsed="false">
      <c r="A511" s="36" t="s">
        <v>65</v>
      </c>
      <c r="B511" s="68"/>
      <c r="C511" s="72"/>
      <c r="D511" s="68"/>
      <c r="E511" s="72"/>
      <c r="F511" s="72"/>
      <c r="G511" s="73"/>
      <c r="I511" s="1"/>
      <c r="J511" s="1"/>
      <c r="L511" s="1"/>
      <c r="M511" s="1"/>
      <c r="N511" s="37" t="n">
        <f aca="false">SUM(B511:M511)</f>
        <v>0</v>
      </c>
      <c r="O511" s="29"/>
      <c r="P511" s="36" t="s">
        <v>65</v>
      </c>
      <c r="Q511" s="2"/>
      <c r="V511" s="3"/>
      <c r="AA511" s="1"/>
      <c r="AC511" s="37" t="n">
        <f aca="false">SUM(Q511:AB511)</f>
        <v>0</v>
      </c>
      <c r="AD511" s="29"/>
      <c r="AE511" s="36" t="s">
        <v>65</v>
      </c>
      <c r="AF511" s="71" t="n">
        <f aca="false">IF(B511&gt;0,SUM(B511/Q511))*1000</f>
        <v>0</v>
      </c>
      <c r="AG511" s="71" t="n">
        <f aca="false">IF(C511&gt;0,SUM(C511/R511))*1000</f>
        <v>0</v>
      </c>
      <c r="AH511" s="71" t="n">
        <f aca="false">IF(D511&gt;0,SUM(D511/S511))*1000</f>
        <v>0</v>
      </c>
      <c r="AI511" s="71" t="n">
        <f aca="false">IF(E511&gt;0,SUM(E511/T511))*1000</f>
        <v>0</v>
      </c>
      <c r="AJ511" s="71" t="n">
        <f aca="false">IF(F511&gt;0,SUM(F511/U511))*1000</f>
        <v>0</v>
      </c>
      <c r="AK511" s="71" t="n">
        <f aca="false">IF(G511&gt;0,SUM(G511/V511))*1000</f>
        <v>0</v>
      </c>
      <c r="AL511" s="71" t="n">
        <f aca="false">IF(H511&gt;0,SUM(H511/W511))*1000</f>
        <v>0</v>
      </c>
      <c r="AM511" s="71" t="n">
        <f aca="false">IF(I511&gt;0,SUM(I511/X511))*1000</f>
        <v>0</v>
      </c>
      <c r="AN511" s="71" t="n">
        <f aca="false">IF(J511&gt;0,SUM(J511/Y511))*1000</f>
        <v>0</v>
      </c>
      <c r="AO511" s="71" t="n">
        <f aca="false">IF(K511&gt;0,SUM(K511/Z511))*1000</f>
        <v>0</v>
      </c>
      <c r="AP511" s="71" t="n">
        <f aca="false">IF(L511&gt;0,SUM(L511/AA511))*1000</f>
        <v>0</v>
      </c>
      <c r="AQ511" s="38" t="n">
        <f aca="false">IF(M511&gt;0,SUM(M511/AB511))*1000</f>
        <v>0</v>
      </c>
      <c r="AR511" s="39" t="n">
        <f aca="false">IF(N511&gt;0,SUM(N511/AC511))*1000</f>
        <v>0</v>
      </c>
      <c r="AS511" s="38"/>
      <c r="AT511" s="36" t="s">
        <v>65</v>
      </c>
      <c r="AU511" s="68"/>
      <c r="AV511" s="72"/>
      <c r="AW511" s="72"/>
      <c r="AX511" s="72"/>
      <c r="AY511" s="72"/>
      <c r="AZ511" s="72"/>
      <c r="BC511" s="1"/>
      <c r="BF511" s="1"/>
      <c r="BG511" s="37" t="n">
        <v>0</v>
      </c>
      <c r="BH511" s="42"/>
      <c r="BI511" s="64"/>
    </row>
    <row r="512" customFormat="false" ht="12.75" hidden="false" customHeight="false" outlineLevel="0" collapsed="false">
      <c r="A512" s="36" t="s">
        <v>66</v>
      </c>
      <c r="B512" s="68"/>
      <c r="C512" s="72"/>
      <c r="D512" s="68"/>
      <c r="E512" s="68"/>
      <c r="F512" s="72"/>
      <c r="G512" s="68"/>
      <c r="H512" s="68"/>
      <c r="I512" s="1"/>
      <c r="J512" s="68"/>
      <c r="L512" s="1"/>
      <c r="M512" s="68"/>
      <c r="N512" s="37" t="n">
        <f aca="false">SUM(B512:M512)</f>
        <v>0</v>
      </c>
      <c r="O512" s="29"/>
      <c r="P512" s="36" t="s">
        <v>66</v>
      </c>
      <c r="Q512" s="2"/>
      <c r="V512" s="3"/>
      <c r="X512" s="2"/>
      <c r="AA512" s="1"/>
      <c r="AB512" s="2"/>
      <c r="AC512" s="37" t="n">
        <f aca="false">SUM(Q512:AB512)</f>
        <v>0</v>
      </c>
      <c r="AD512" s="29"/>
      <c r="AE512" s="36" t="s">
        <v>66</v>
      </c>
      <c r="AF512" s="71" t="n">
        <f aca="false">IF(B512&gt;0,SUM(B512/Q512))*1000</f>
        <v>0</v>
      </c>
      <c r="AG512" s="71" t="n">
        <f aca="false">IF(C512&gt;0,SUM(C512/R512))*1000</f>
        <v>0</v>
      </c>
      <c r="AH512" s="71" t="n">
        <f aca="false">IF(D512&gt;0,SUM(D512/S512))*1000</f>
        <v>0</v>
      </c>
      <c r="AI512" s="71" t="n">
        <f aca="false">IF(E512&gt;0,SUM(E512/T512))*1000</f>
        <v>0</v>
      </c>
      <c r="AJ512" s="71" t="n">
        <f aca="false">IF(F512&gt;0,SUM(F512/U512))*1000</f>
        <v>0</v>
      </c>
      <c r="AK512" s="72"/>
      <c r="AL512" s="71" t="n">
        <f aca="false">IF(H512&gt;0,SUM(H512/W512))*1000</f>
        <v>0</v>
      </c>
      <c r="AM512" s="71" t="n">
        <f aca="false">IF(I512&gt;0,SUM(I512/X512))*1000</f>
        <v>0</v>
      </c>
      <c r="AN512" s="71" t="n">
        <f aca="false">IF(J512&gt;0,SUM(J512/Y512))*1000</f>
        <v>0</v>
      </c>
      <c r="AO512" s="71" t="n">
        <f aca="false">IF(K512&gt;0,SUM(K512/Z512))*1000</f>
        <v>0</v>
      </c>
      <c r="AP512" s="71" t="n">
        <f aca="false">IF(L512&gt;0,SUM(L512/AA512))*1000</f>
        <v>0</v>
      </c>
      <c r="AQ512" s="38" t="n">
        <f aca="false">IF(M512&gt;0,SUM(M512/AB512))*1000</f>
        <v>0</v>
      </c>
      <c r="AR512" s="39" t="n">
        <f aca="false">IF(N512&gt;0,SUM(N512/AC512))*1000</f>
        <v>0</v>
      </c>
      <c r="AS512" s="38"/>
      <c r="AT512" s="36" t="s">
        <v>66</v>
      </c>
      <c r="AU512" s="68"/>
      <c r="AV512" s="72"/>
      <c r="AW512" s="72"/>
      <c r="AX512" s="72"/>
      <c r="AY512" s="72"/>
      <c r="AZ512" s="72"/>
      <c r="BC512" s="68"/>
      <c r="BD512" s="68"/>
      <c r="BF512" s="68"/>
      <c r="BG512" s="37" t="n">
        <v>0</v>
      </c>
      <c r="BH512" s="42"/>
      <c r="BI512" s="64"/>
    </row>
    <row r="513" customFormat="false" ht="12.75" hidden="false" customHeight="false" outlineLevel="0" collapsed="false">
      <c r="A513" s="52" t="s">
        <v>73</v>
      </c>
      <c r="B513" s="66" t="n">
        <f aca="false">SUM(B469:B512)</f>
        <v>10619.9</v>
      </c>
      <c r="C513" s="66" t="n">
        <f aca="false">SUM(C469:C512)</f>
        <v>11413.58</v>
      </c>
      <c r="D513" s="66" t="n">
        <f aca="false">SUM(D469:D512)</f>
        <v>11736.67</v>
      </c>
      <c r="E513" s="66" t="n">
        <f aca="false">SUM(E469:E512)</f>
        <v>12514.69</v>
      </c>
      <c r="F513" s="66" t="n">
        <f aca="false">SUM(F469:F512)</f>
        <v>11231.16</v>
      </c>
      <c r="G513" s="66" t="n">
        <f aca="false">SUM(G469:G512)</f>
        <v>10773.62</v>
      </c>
      <c r="H513" s="66" t="n">
        <f aca="false">SUM(H469:H512)</f>
        <v>11213.78</v>
      </c>
      <c r="I513" s="66" t="n">
        <f aca="false">SUM(I469:I512)</f>
        <v>9573.71</v>
      </c>
      <c r="J513" s="66" t="n">
        <f aca="false">SUM(J469:J512)</f>
        <v>9907.7</v>
      </c>
      <c r="K513" s="66" t="n">
        <f aca="false">SUM(K469:K512)</f>
        <v>10088.35</v>
      </c>
      <c r="L513" s="54" t="n">
        <f aca="false">SUM(L469:L512)</f>
        <v>10466.55</v>
      </c>
      <c r="M513" s="66" t="n">
        <f aca="false">SUM(M469:M512)</f>
        <v>10736.9</v>
      </c>
      <c r="N513" s="66" t="n">
        <f aca="false">SUM(N469:N512)</f>
        <v>130276.61</v>
      </c>
      <c r="O513" s="51"/>
      <c r="P513" s="52" t="s">
        <v>73</v>
      </c>
      <c r="Q513" s="66" t="n">
        <f aca="false">SUM(Q469:Q511)</f>
        <v>310.75</v>
      </c>
      <c r="R513" s="66" t="n">
        <f aca="false">SUM(R469:R511)</f>
        <v>397.5</v>
      </c>
      <c r="S513" s="66" t="n">
        <f aca="false">SUM(S469:S511)</f>
        <v>388.5</v>
      </c>
      <c r="T513" s="66" t="n">
        <f aca="false">SUM(T469:T511)</f>
        <v>379.5</v>
      </c>
      <c r="U513" s="66" t="n">
        <f aca="false">SUM(U469:U511)</f>
        <v>327.75</v>
      </c>
      <c r="V513" s="66" t="n">
        <f aca="false">SUM(V469:V511)</f>
        <v>316</v>
      </c>
      <c r="W513" s="66" t="n">
        <f aca="false">SUM(W469:W511)</f>
        <v>344.25</v>
      </c>
      <c r="X513" s="66" t="n">
        <f aca="false">SUM(X469:X511)</f>
        <v>302.25</v>
      </c>
      <c r="Y513" s="66" t="n">
        <f aca="false">SUM(Y469:Y512)</f>
        <v>299.75</v>
      </c>
      <c r="Z513" s="66" t="n">
        <f aca="false">SUM(Z469:Z512)</f>
        <v>295.75</v>
      </c>
      <c r="AA513" s="53" t="n">
        <f aca="false">SUM(AA469:AA512)</f>
        <v>297</v>
      </c>
      <c r="AB513" s="66" t="n">
        <f aca="false">SUM(AB469:AB512)</f>
        <v>305.25</v>
      </c>
      <c r="AC513" s="66" t="n">
        <f aca="false">SUM(AC469:AC512)</f>
        <v>3964.25</v>
      </c>
      <c r="AD513" s="43"/>
      <c r="AE513" s="52"/>
      <c r="AF513" s="57"/>
      <c r="AG513" s="57"/>
      <c r="AH513" s="57"/>
      <c r="AI513" s="57"/>
      <c r="AJ513" s="57"/>
      <c r="AK513" s="57"/>
      <c r="AL513" s="57"/>
      <c r="AM513" s="57"/>
      <c r="AN513" s="56"/>
      <c r="AO513" s="57"/>
      <c r="AP513" s="57"/>
      <c r="AQ513" s="56"/>
      <c r="AR513" s="52"/>
      <c r="AS513" s="20"/>
      <c r="AT513" s="52"/>
      <c r="AU513" s="56"/>
      <c r="AV513" s="56"/>
      <c r="AW513" s="56"/>
      <c r="AX513" s="56"/>
      <c r="AY513" s="56"/>
      <c r="AZ513" s="56"/>
      <c r="BA513" s="56"/>
      <c r="BB513" s="91"/>
      <c r="BC513" s="57"/>
      <c r="BD513" s="56"/>
      <c r="BE513" s="56"/>
      <c r="BF513" s="56"/>
      <c r="BG513" s="55"/>
      <c r="BH513" s="42"/>
      <c r="BI513" s="64"/>
    </row>
    <row r="514" customFormat="false" ht="12.75" hidden="false" customHeight="false" outlineLevel="0" collapsed="false">
      <c r="A514" s="58" t="s">
        <v>68</v>
      </c>
      <c r="B514" s="8"/>
      <c r="C514" s="8"/>
      <c r="D514" s="8"/>
      <c r="E514" s="8"/>
      <c r="F514" s="8"/>
      <c r="G514" s="8"/>
      <c r="H514" s="8"/>
      <c r="I514" s="34"/>
      <c r="J514" s="8"/>
      <c r="K514" s="8"/>
      <c r="L514" s="34"/>
      <c r="M514" s="8"/>
      <c r="N514" s="35"/>
      <c r="O514" s="8"/>
      <c r="P514" s="58" t="s">
        <v>68</v>
      </c>
      <c r="Q514" s="8"/>
      <c r="R514" s="8"/>
      <c r="S514" s="8"/>
      <c r="T514" s="8"/>
      <c r="U514" s="8"/>
      <c r="V514" s="8"/>
      <c r="W514" s="8"/>
      <c r="X514" s="2"/>
      <c r="Y514" s="8"/>
      <c r="Z514" s="8"/>
      <c r="AA514" s="8"/>
      <c r="AB514" s="8"/>
      <c r="AC514" s="35"/>
      <c r="AD514" s="20"/>
      <c r="AE514" s="58" t="s">
        <v>68</v>
      </c>
      <c r="AF514" s="34"/>
      <c r="AG514" s="34"/>
      <c r="AH514" s="34"/>
      <c r="AI514" s="34"/>
      <c r="AJ514" s="34"/>
      <c r="AK514" s="34"/>
      <c r="AL514" s="34"/>
      <c r="AM514" s="34"/>
      <c r="AN514" s="8"/>
      <c r="AO514" s="34"/>
      <c r="AP514" s="34"/>
      <c r="AQ514" s="8"/>
      <c r="AR514" s="35"/>
      <c r="AS514" s="20"/>
      <c r="AT514" s="58" t="s">
        <v>68</v>
      </c>
      <c r="AU514" s="8"/>
      <c r="AV514" s="8"/>
      <c r="AW514" s="8"/>
      <c r="AX514" s="8"/>
      <c r="AY514" s="8"/>
      <c r="AZ514" s="8"/>
      <c r="BA514" s="8"/>
      <c r="BB514" s="8"/>
      <c r="BC514" s="34"/>
      <c r="BD514" s="8"/>
      <c r="BE514" s="8"/>
      <c r="BF514" s="8"/>
      <c r="BG514" s="37"/>
      <c r="BH514" s="42"/>
      <c r="BI514" s="64"/>
    </row>
    <row r="515" customFormat="false" ht="12.75" hidden="false" customHeight="false" outlineLevel="0" collapsed="false">
      <c r="A515" s="58" t="s">
        <v>69</v>
      </c>
      <c r="B515" s="8"/>
      <c r="C515" s="8"/>
      <c r="D515" s="8" t="s">
        <v>79</v>
      </c>
      <c r="E515" s="8" t="s">
        <v>70</v>
      </c>
      <c r="F515" s="8"/>
      <c r="G515" s="8"/>
      <c r="H515" s="8"/>
      <c r="I515" s="34"/>
      <c r="J515" s="8"/>
      <c r="K515" s="8"/>
      <c r="L515" s="34"/>
      <c r="M515" s="8"/>
      <c r="N515" s="35"/>
      <c r="O515" s="8"/>
      <c r="P515" s="58" t="s">
        <v>69</v>
      </c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35"/>
      <c r="AD515" s="20"/>
      <c r="AE515" s="58" t="s">
        <v>69</v>
      </c>
      <c r="AF515" s="34"/>
      <c r="AG515" s="34"/>
      <c r="AH515" s="34"/>
      <c r="AI515" s="34"/>
      <c r="AJ515" s="34"/>
      <c r="AK515" s="34"/>
      <c r="AL515" s="34"/>
      <c r="AM515" s="34"/>
      <c r="AN515" s="8"/>
      <c r="AO515" s="34"/>
      <c r="AP515" s="34"/>
      <c r="AQ515" s="8"/>
      <c r="AR515" s="35"/>
      <c r="AS515" s="20"/>
      <c r="AT515" s="58" t="s">
        <v>69</v>
      </c>
      <c r="AU515" s="8"/>
      <c r="AV515" s="8"/>
      <c r="AW515" s="8"/>
      <c r="AX515" s="8"/>
      <c r="AY515" s="8"/>
      <c r="AZ515" s="8"/>
      <c r="BA515" s="8"/>
      <c r="BB515" s="8"/>
      <c r="BC515" s="34"/>
      <c r="BD515" s="8"/>
      <c r="BE515" s="8"/>
      <c r="BF515" s="8"/>
      <c r="BG515" s="37"/>
      <c r="BH515" s="42"/>
      <c r="BI515" s="64"/>
    </row>
    <row r="516" customFormat="false" ht="12.75" hidden="false" customHeight="false" outlineLevel="0" collapsed="false">
      <c r="A516" s="58" t="s">
        <v>71</v>
      </c>
      <c r="B516" s="8"/>
      <c r="C516" s="8"/>
      <c r="D516" s="8"/>
      <c r="E516" s="8"/>
      <c r="F516" s="8"/>
      <c r="G516" s="8"/>
      <c r="H516" s="8"/>
      <c r="I516" s="34"/>
      <c r="J516" s="8"/>
      <c r="K516" s="8"/>
      <c r="L516" s="34"/>
      <c r="M516" s="8"/>
      <c r="N516" s="35"/>
      <c r="O516" s="8"/>
      <c r="P516" s="5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35"/>
      <c r="AD516" s="20"/>
      <c r="AE516" s="58"/>
      <c r="AF516" s="34"/>
      <c r="AG516" s="34"/>
      <c r="AH516" s="34"/>
      <c r="AI516" s="34"/>
      <c r="AJ516" s="34"/>
      <c r="AK516" s="34"/>
      <c r="AL516" s="34"/>
      <c r="AM516" s="34"/>
      <c r="AN516" s="8"/>
      <c r="AO516" s="34"/>
      <c r="AP516" s="34"/>
      <c r="AQ516" s="8"/>
      <c r="AR516" s="35"/>
      <c r="AS516" s="20"/>
      <c r="AT516" s="58"/>
      <c r="AU516" s="8"/>
      <c r="AV516" s="8"/>
      <c r="AW516" s="8"/>
      <c r="AX516" s="8"/>
      <c r="AY516" s="8"/>
      <c r="AZ516" s="8"/>
      <c r="BA516" s="8"/>
      <c r="BB516" s="8"/>
      <c r="BC516" s="34"/>
      <c r="BD516" s="8"/>
      <c r="BE516" s="8"/>
      <c r="BF516" s="8"/>
      <c r="BG516" s="37"/>
      <c r="BH516" s="42"/>
      <c r="BI516" s="64"/>
    </row>
    <row r="517" customFormat="false" ht="12.75" hidden="false" customHeight="false" outlineLevel="0" collapsed="false">
      <c r="A517" s="16" t="s">
        <v>86</v>
      </c>
      <c r="B517" s="6"/>
      <c r="C517" s="60" t="s">
        <v>5</v>
      </c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1"/>
      <c r="P517" s="16" t="s">
        <v>86</v>
      </c>
      <c r="Q517" s="60" t="s">
        <v>6</v>
      </c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1"/>
      <c r="AE517" s="16" t="s">
        <v>86</v>
      </c>
      <c r="AF517" s="60" t="s">
        <v>7</v>
      </c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1"/>
      <c r="AT517" s="16" t="s">
        <v>86</v>
      </c>
      <c r="AU517" s="60" t="s">
        <v>8</v>
      </c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2"/>
      <c r="BI517" s="64"/>
    </row>
    <row r="518" customFormat="false" ht="12.75" hidden="false" customHeight="false" outlineLevel="0" collapsed="false">
      <c r="A518" s="17" t="s">
        <v>10</v>
      </c>
      <c r="B518" s="17" t="s">
        <v>11</v>
      </c>
      <c r="C518" s="17" t="s">
        <v>12</v>
      </c>
      <c r="D518" s="17" t="s">
        <v>13</v>
      </c>
      <c r="E518" s="17" t="s">
        <v>14</v>
      </c>
      <c r="F518" s="17" t="s">
        <v>15</v>
      </c>
      <c r="G518" s="17" t="s">
        <v>16</v>
      </c>
      <c r="H518" s="17" t="s">
        <v>17</v>
      </c>
      <c r="I518" s="18" t="s">
        <v>18</v>
      </c>
      <c r="J518" s="17" t="s">
        <v>19</v>
      </c>
      <c r="K518" s="17" t="s">
        <v>20</v>
      </c>
      <c r="L518" s="18" t="s">
        <v>21</v>
      </c>
      <c r="M518" s="17" t="s">
        <v>22</v>
      </c>
      <c r="N518" s="17" t="s">
        <v>23</v>
      </c>
      <c r="O518" s="19"/>
      <c r="P518" s="17" t="s">
        <v>10</v>
      </c>
      <c r="Q518" s="17" t="s">
        <v>11</v>
      </c>
      <c r="R518" s="17" t="s">
        <v>12</v>
      </c>
      <c r="S518" s="17" t="s">
        <v>13</v>
      </c>
      <c r="T518" s="17" t="s">
        <v>14</v>
      </c>
      <c r="U518" s="17" t="s">
        <v>15</v>
      </c>
      <c r="V518" s="17" t="s">
        <v>16</v>
      </c>
      <c r="W518" s="17" t="s">
        <v>17</v>
      </c>
      <c r="X518" s="17" t="s">
        <v>18</v>
      </c>
      <c r="Y518" s="17" t="s">
        <v>19</v>
      </c>
      <c r="Z518" s="17" t="s">
        <v>20</v>
      </c>
      <c r="AA518" s="17" t="s">
        <v>21</v>
      </c>
      <c r="AB518" s="17" t="s">
        <v>22</v>
      </c>
      <c r="AC518" s="17" t="s">
        <v>23</v>
      </c>
      <c r="AD518" s="31"/>
      <c r="AE518" s="17" t="s">
        <v>10</v>
      </c>
      <c r="AF518" s="18" t="s">
        <v>11</v>
      </c>
      <c r="AG518" s="18" t="s">
        <v>12</v>
      </c>
      <c r="AH518" s="18" t="s">
        <v>13</v>
      </c>
      <c r="AI518" s="18" t="s">
        <v>14</v>
      </c>
      <c r="AJ518" s="18" t="s">
        <v>15</v>
      </c>
      <c r="AK518" s="18" t="s">
        <v>16</v>
      </c>
      <c r="AL518" s="18" t="s">
        <v>17</v>
      </c>
      <c r="AM518" s="18" t="s">
        <v>18</v>
      </c>
      <c r="AN518" s="17" t="s">
        <v>19</v>
      </c>
      <c r="AO518" s="18" t="s">
        <v>20</v>
      </c>
      <c r="AP518" s="18" t="s">
        <v>21</v>
      </c>
      <c r="AQ518" s="17" t="s">
        <v>22</v>
      </c>
      <c r="AR518" s="17" t="s">
        <v>23</v>
      </c>
      <c r="AS518" s="31"/>
      <c r="AT518" s="118" t="s">
        <v>10</v>
      </c>
      <c r="AU518" s="119" t="s">
        <v>11</v>
      </c>
      <c r="AV518" s="119" t="s">
        <v>12</v>
      </c>
      <c r="AW518" s="119" t="s">
        <v>13</v>
      </c>
      <c r="AX518" s="119" t="s">
        <v>14</v>
      </c>
      <c r="AY518" s="119" t="s">
        <v>15</v>
      </c>
      <c r="AZ518" s="119" t="s">
        <v>16</v>
      </c>
      <c r="BA518" s="119" t="s">
        <v>17</v>
      </c>
      <c r="BB518" s="119" t="s">
        <v>18</v>
      </c>
      <c r="BC518" s="120" t="s">
        <v>19</v>
      </c>
      <c r="BD518" s="119" t="s">
        <v>20</v>
      </c>
      <c r="BE518" s="119" t="s">
        <v>21</v>
      </c>
      <c r="BF518" s="119" t="s">
        <v>22</v>
      </c>
      <c r="BG518" s="121" t="s">
        <v>87</v>
      </c>
      <c r="BH518" s="42"/>
      <c r="BI518" s="64"/>
    </row>
    <row r="519" customFormat="false" ht="12.75" hidden="false" customHeight="false" outlineLevel="0" collapsed="false">
      <c r="A519" s="35"/>
      <c r="B519" s="8"/>
      <c r="C519" s="8"/>
      <c r="D519" s="8"/>
      <c r="E519" s="8"/>
      <c r="F519" s="8"/>
      <c r="G519" s="8"/>
      <c r="H519" s="8"/>
      <c r="I519" s="34"/>
      <c r="J519" s="8"/>
      <c r="K519" s="8"/>
      <c r="L519" s="34"/>
      <c r="M519" s="8"/>
      <c r="N519" s="35"/>
      <c r="O519" s="8"/>
      <c r="P519" s="35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35"/>
      <c r="AD519" s="20"/>
      <c r="AE519" s="35"/>
      <c r="AF519" s="34"/>
      <c r="AG519" s="34"/>
      <c r="AH519" s="34"/>
      <c r="AI519" s="34"/>
      <c r="AJ519" s="34"/>
      <c r="AK519" s="34"/>
      <c r="AL519" s="34"/>
      <c r="AM519" s="34"/>
      <c r="AN519" s="8"/>
      <c r="AO519" s="34"/>
      <c r="AP519" s="34"/>
      <c r="AQ519" s="8"/>
      <c r="AR519" s="35"/>
      <c r="AS519" s="20"/>
      <c r="AT519" s="35"/>
      <c r="AU519" s="8"/>
      <c r="AV519" s="8"/>
      <c r="AW519" s="8"/>
      <c r="AX519" s="8"/>
      <c r="AY519" s="8"/>
      <c r="AZ519" s="8"/>
      <c r="BA519" s="8"/>
      <c r="BB519" s="8"/>
      <c r="BC519" s="34"/>
      <c r="BD519" s="8"/>
      <c r="BE519" s="8"/>
      <c r="BF519" s="8"/>
      <c r="BG519" s="37"/>
      <c r="BH519" s="42"/>
      <c r="BI519" s="64"/>
    </row>
    <row r="520" customFormat="false" ht="12.75" hidden="false" customHeight="false" outlineLevel="0" collapsed="false">
      <c r="A520" s="36" t="s">
        <v>24</v>
      </c>
      <c r="B520" s="29" t="n">
        <f aca="false">B571+B622+B673+B724</f>
        <v>0</v>
      </c>
      <c r="C520" s="29" t="n">
        <f aca="false">C571+C622+C673+C724</f>
        <v>0</v>
      </c>
      <c r="D520" s="29" t="n">
        <f aca="false">D571+D622+D673+D724</f>
        <v>0</v>
      </c>
      <c r="E520" s="29" t="n">
        <f aca="false">E571+E622+E673+E724</f>
        <v>0</v>
      </c>
      <c r="F520" s="29" t="n">
        <f aca="false">F571+F622+F673+F724</f>
        <v>0</v>
      </c>
      <c r="G520" s="29" t="n">
        <f aca="false">G571+G622+G673+G724</f>
        <v>0</v>
      </c>
      <c r="H520" s="29" t="n">
        <f aca="false">H571+H622+H673+H724</f>
        <v>0</v>
      </c>
      <c r="I520" s="29" t="n">
        <f aca="false">I571+I622+I673+I724</f>
        <v>0</v>
      </c>
      <c r="J520" s="29" t="n">
        <f aca="false">J571+J622+J673+J724</f>
        <v>2</v>
      </c>
      <c r="K520" s="29" t="n">
        <f aca="false">K571+K622+K673+K724</f>
        <v>2.15</v>
      </c>
      <c r="L520" s="32" t="n">
        <f aca="false">L571+L622+L673+L724</f>
        <v>0</v>
      </c>
      <c r="M520" s="29" t="n">
        <f aca="false">M571+M622+M673+M724</f>
        <v>0</v>
      </c>
      <c r="N520" s="37" t="n">
        <f aca="false">SUM(B520:M520)</f>
        <v>4.15</v>
      </c>
      <c r="O520" s="8"/>
      <c r="P520" s="36" t="s">
        <v>24</v>
      </c>
      <c r="Q520" s="29" t="n">
        <f aca="false">Q571+Q622+Q673+Q724</f>
        <v>0</v>
      </c>
      <c r="R520" s="29" t="n">
        <f aca="false">R571+R622+R673+R724</f>
        <v>0</v>
      </c>
      <c r="S520" s="29" t="n">
        <f aca="false">S571+S622+S673+S724</f>
        <v>0</v>
      </c>
      <c r="T520" s="29" t="n">
        <f aca="false">T571+T622+T673+T724</f>
        <v>0</v>
      </c>
      <c r="U520" s="29" t="n">
        <f aca="false">U571+U622+U673+U724</f>
        <v>0</v>
      </c>
      <c r="V520" s="29" t="n">
        <f aca="false">V571+V622+V673+V724</f>
        <v>0</v>
      </c>
      <c r="W520" s="29" t="n">
        <f aca="false">W571+W622+W673+W724</f>
        <v>0</v>
      </c>
      <c r="X520" s="29" t="n">
        <f aca="false">X571+X622+X673+X724</f>
        <v>0</v>
      </c>
      <c r="Y520" s="29" t="n">
        <f aca="false">Y571+Y622+Y673+Y724</f>
        <v>3</v>
      </c>
      <c r="Z520" s="29" t="n">
        <f aca="false">Z571+Z622+Z673+Z724</f>
        <v>3.25</v>
      </c>
      <c r="AA520" s="29" t="n">
        <f aca="false">AA571+AA622+AA673+AA724</f>
        <v>0</v>
      </c>
      <c r="AB520" s="29" t="n">
        <f aca="false">AB571+AB622+AB673+AB724</f>
        <v>0</v>
      </c>
      <c r="AC520" s="37" t="n">
        <f aca="false">SUM(Q520:AB520)</f>
        <v>6.25</v>
      </c>
      <c r="AD520" s="20"/>
      <c r="AE520" s="36" t="s">
        <v>24</v>
      </c>
      <c r="AF520" s="71" t="n">
        <f aca="false">IF(B520&gt;0,SUM(B520/Q520))*1000</f>
        <v>0</v>
      </c>
      <c r="AG520" s="71" t="n">
        <f aca="false">IF(C520&gt;0,SUM(C520/R520))*1000</f>
        <v>0</v>
      </c>
      <c r="AH520" s="71" t="n">
        <f aca="false">IF(D520&gt;0,SUM(D520/S520))*1000</f>
        <v>0</v>
      </c>
      <c r="AI520" s="71" t="n">
        <f aca="false">IF(E520&gt;0,SUM(E520/T520))*1000</f>
        <v>0</v>
      </c>
      <c r="AJ520" s="71" t="n">
        <f aca="false">IF(F520&gt;0,SUM(F520/U520))*1000</f>
        <v>0</v>
      </c>
      <c r="AK520" s="71" t="n">
        <f aca="false">IF(G520&gt;0,SUM(G520/V520))*1000</f>
        <v>0</v>
      </c>
      <c r="AL520" s="71" t="n">
        <f aca="false">IF(H520&gt;0,SUM(H520/W520))*1000</f>
        <v>0</v>
      </c>
      <c r="AM520" s="71" t="n">
        <f aca="false">IF(I520&gt;0,SUM(I520/X520))*1000</f>
        <v>0</v>
      </c>
      <c r="AN520" s="71" t="n">
        <f aca="false">IF(J520&gt;0,SUM(J520/Y520))*1000</f>
        <v>666.666666666667</v>
      </c>
      <c r="AO520" s="71" t="n">
        <f aca="false">IF(K520&gt;0,SUM(K520/Z520))*1000</f>
        <v>661.538461538462</v>
      </c>
      <c r="AP520" s="71" t="n">
        <f aca="false">IF(L520&gt;0,SUM(L520/AA520))*1000</f>
        <v>0</v>
      </c>
      <c r="AQ520" s="38" t="n">
        <f aca="false">IF(M520&gt;0,SUM(M520/AB520))*1000</f>
        <v>0</v>
      </c>
      <c r="AR520" s="39" t="n">
        <f aca="false">IF(N520&gt;0,SUM(N520/AC520))*1000</f>
        <v>664</v>
      </c>
      <c r="AS520" s="20"/>
      <c r="AT520" s="36" t="s">
        <v>24</v>
      </c>
      <c r="AU520" s="29" t="n">
        <f aca="false">IF(B520&gt;0,(B571*AU571+B622*AU622+B673*AU673+B724*AU724)/B520,0)</f>
        <v>0</v>
      </c>
      <c r="AV520" s="29" t="n">
        <f aca="false">IF(C520&gt;0,(C571*AV571+C622*AV622+C673*AV673+C724*AV724)/C520,0)</f>
        <v>0</v>
      </c>
      <c r="AW520" s="29" t="n">
        <f aca="false">IF(D520&gt;0,(D571*AW571+D622*AW622+D673*AW673+D724*AW724)/D520,0)</f>
        <v>0</v>
      </c>
      <c r="AX520" s="29" t="n">
        <f aca="false">IF(E520&gt;0,(E571*AX571+E622*AX622+E673*AX673+E724*AX724)/E520,0)</f>
        <v>0</v>
      </c>
      <c r="AY520" s="29" t="n">
        <f aca="false">IF(F520&gt;0,(F571*AY571+F622*AY622+F673*AY673+F724*AY724)/F520,0)</f>
        <v>0</v>
      </c>
      <c r="AZ520" s="29" t="n">
        <f aca="false">IF(G520&gt;0,(G571*AZ571+G622*AZ622+G673*AZ673+G724*AZ724)/G520,0)</f>
        <v>0</v>
      </c>
      <c r="BA520" s="29" t="n">
        <f aca="false">IF(H520&gt;0,(H571*BA571+H622*BA622+H673*BA673+H724*BA724)/H520,0)</f>
        <v>0</v>
      </c>
      <c r="BB520" s="29" t="n">
        <f aca="false">IF(I520&gt;0,(I571*BB571+I622*BB622+I673*BB673+I724*BB724)/I520,0)</f>
        <v>0</v>
      </c>
      <c r="BC520" s="29" t="n">
        <f aca="false">IF(J520&gt;0,(J571*BC571+J622*BC622+J673*BC673+J724*BC724)/J520,0)</f>
        <v>5.2</v>
      </c>
      <c r="BD520" s="29" t="n">
        <f aca="false">IF(K520&gt;0,(K571*BD571+K622*BD622+K673*BD673+K724*BD724)/K520,0)</f>
        <v>5.69767441860465</v>
      </c>
      <c r="BE520" s="29" t="n">
        <f aca="false">IF(L520&gt;0,(L571*BE571+L622*BE622+L673*BE673+L724*BE724)/L520,0)</f>
        <v>0</v>
      </c>
      <c r="BF520" s="29" t="n">
        <f aca="false">IF(M520&gt;0,(M571*BF571+M622*BF622+M673*BF673+M724*BF724)/M520,0)</f>
        <v>0</v>
      </c>
      <c r="BG520" s="37" t="n">
        <f aca="false">((AU520*B520)+(AV520*C520)+(AW520*D520)+(AX520*E520)+(AY520*F520)+(AZ520*G520)+(BA520*H520)+(BB520*I520)+(BC520*J520)+(BD520*K520)+(BE520*L520)+(BF520*M520))/(B520+C520+D520+E520+F520+G520+H520+I520+J520+K520+L520+M520)</f>
        <v>5.45783132530121</v>
      </c>
      <c r="BH520" s="42"/>
      <c r="BI520" s="64"/>
    </row>
    <row r="521" customFormat="false" ht="12.75" hidden="false" customHeight="false" outlineLevel="0" collapsed="false">
      <c r="A521" s="36" t="s">
        <v>25</v>
      </c>
      <c r="B521" s="29" t="n">
        <f aca="false">B572+B623+B674+B725</f>
        <v>0</v>
      </c>
      <c r="C521" s="29" t="n">
        <f aca="false">C572+C623+C674+C725</f>
        <v>0</v>
      </c>
      <c r="D521" s="29" t="n">
        <f aca="false">D572+D623+D674+D725</f>
        <v>0</v>
      </c>
      <c r="E521" s="29" t="n">
        <f aca="false">E572+E623+E674+E725</f>
        <v>0</v>
      </c>
      <c r="F521" s="29" t="n">
        <f aca="false">F572+F623+F674+F725</f>
        <v>0</v>
      </c>
      <c r="G521" s="29" t="n">
        <f aca="false">G572+G623+G674+G725</f>
        <v>0</v>
      </c>
      <c r="H521" s="29" t="n">
        <f aca="false">H572+H623+H674+H725</f>
        <v>0</v>
      </c>
      <c r="I521" s="29" t="n">
        <f aca="false">I572+I623+I674+I725</f>
        <v>0</v>
      </c>
      <c r="J521" s="29" t="n">
        <f aca="false">J572+J623+J674+J725</f>
        <v>7.9</v>
      </c>
      <c r="K521" s="29" t="n">
        <f aca="false">K572+K623+K674+K725</f>
        <v>0</v>
      </c>
      <c r="L521" s="32" t="n">
        <f aca="false">L572+L623+L674+L725</f>
        <v>0</v>
      </c>
      <c r="M521" s="29" t="n">
        <f aca="false">M572+M623+M674+M725</f>
        <v>0</v>
      </c>
      <c r="N521" s="37" t="n">
        <f aca="false">SUM(B521:M521)</f>
        <v>7.9</v>
      </c>
      <c r="O521" s="8"/>
      <c r="P521" s="36" t="s">
        <v>25</v>
      </c>
      <c r="Q521" s="29" t="n">
        <f aca="false">Q572+Q623+Q674+Q725</f>
        <v>0</v>
      </c>
      <c r="R521" s="29" t="n">
        <f aca="false">R572+R623+R674+R725</f>
        <v>0</v>
      </c>
      <c r="S521" s="29" t="n">
        <f aca="false">S572+S623+S674+S725</f>
        <v>0</v>
      </c>
      <c r="T521" s="29" t="n">
        <f aca="false">T572+T623+T674+T725</f>
        <v>0</v>
      </c>
      <c r="U521" s="29" t="n">
        <f aca="false">U572+U623+U674+U725</f>
        <v>0</v>
      </c>
      <c r="V521" s="29" t="n">
        <f aca="false">V572+V623+V674+V725</f>
        <v>0</v>
      </c>
      <c r="W521" s="29" t="n">
        <f aca="false">W572+W623+W674+W725</f>
        <v>0</v>
      </c>
      <c r="X521" s="29" t="n">
        <f aca="false">X572+X623+X674+X725</f>
        <v>0</v>
      </c>
      <c r="Y521" s="29" t="n">
        <f aca="false">Y572+Y623+Y674+Y725</f>
        <v>1.5</v>
      </c>
      <c r="Z521" s="29" t="n">
        <f aca="false">Z572+Z623+Z674+Z725</f>
        <v>0</v>
      </c>
      <c r="AA521" s="29" t="n">
        <f aca="false">AA572+AA623+AA674+AA725</f>
        <v>0</v>
      </c>
      <c r="AB521" s="29" t="n">
        <f aca="false">AB572+AB623+AB674+AB725</f>
        <v>0</v>
      </c>
      <c r="AC521" s="37" t="n">
        <f aca="false">SUM(Q521:AB521)</f>
        <v>1.5</v>
      </c>
      <c r="AD521" s="20"/>
      <c r="AE521" s="36" t="s">
        <v>25</v>
      </c>
      <c r="AF521" s="71" t="n">
        <f aca="false">IF(B521&gt;0,SUM(B521/Q521))*1000</f>
        <v>0</v>
      </c>
      <c r="AG521" s="71" t="n">
        <f aca="false">IF(C521&gt;0,SUM(C521/R521))*1000</f>
        <v>0</v>
      </c>
      <c r="AH521" s="71" t="n">
        <f aca="false">IF(D521&gt;0,SUM(D521/S521))*1000</f>
        <v>0</v>
      </c>
      <c r="AI521" s="71" t="n">
        <f aca="false">IF(E521&gt;0,SUM(E521/T521))*1000</f>
        <v>0</v>
      </c>
      <c r="AJ521" s="71" t="n">
        <f aca="false">IF(F521&gt;0,SUM(F521/U521))*1000</f>
        <v>0</v>
      </c>
      <c r="AK521" s="71" t="n">
        <f aca="false">IF(G521&gt;0,SUM(G521/V521))*1000</f>
        <v>0</v>
      </c>
      <c r="AL521" s="71" t="n">
        <f aca="false">IF(H521&gt;0,SUM(H521/W521))*1000</f>
        <v>0</v>
      </c>
      <c r="AM521" s="71" t="n">
        <f aca="false">IF(I521&gt;0,SUM(I521/X521))*1000</f>
        <v>0</v>
      </c>
      <c r="AN521" s="71" t="n">
        <f aca="false">IF(J521&gt;0,SUM(J521/Y521))*1000</f>
        <v>5266.66666666667</v>
      </c>
      <c r="AO521" s="71" t="n">
        <f aca="false">IF(K521&gt;0,SUM(K521/Z521))*1000</f>
        <v>0</v>
      </c>
      <c r="AP521" s="71" t="n">
        <f aca="false">IF(L521&gt;0,SUM(L521/AA521))*1000</f>
        <v>0</v>
      </c>
      <c r="AQ521" s="38" t="n">
        <f aca="false">IF(M521&gt;0,SUM(M521/AB521))*1000</f>
        <v>0</v>
      </c>
      <c r="AR521" s="39" t="n">
        <f aca="false">IF(N521&gt;0,SUM(N521/AC521))*1000</f>
        <v>5266.66666666667</v>
      </c>
      <c r="AS521" s="20"/>
      <c r="AT521" s="36" t="s">
        <v>25</v>
      </c>
      <c r="AU521" s="29" t="n">
        <f aca="false">IF(B521&gt;0,(B572*AU572+B623*AU623+B674*AU674+B725*AU725)/B521,0)</f>
        <v>0</v>
      </c>
      <c r="AV521" s="29" t="n">
        <f aca="false">IF(C521&gt;0,(C572*AV572+C623*AV623+C674*AV674+C725*AV725)/C521,0)</f>
        <v>0</v>
      </c>
      <c r="AW521" s="29" t="n">
        <f aca="false">IF(D521&gt;0,(D572*AW572+D623*AW623+D674*AW674+D725*AW725)/D521,0)</f>
        <v>0</v>
      </c>
      <c r="AX521" s="29" t="n">
        <f aca="false">IF(E521&gt;0,(E572*AX572+E623*AX623+E674*AX674+E725*AX725)/E521,0)</f>
        <v>0</v>
      </c>
      <c r="AY521" s="29" t="n">
        <f aca="false">IF(F521&gt;0,(F572*AY572+F623*AY623+F674*AY674+F725*AY725)/F521,0)</f>
        <v>0</v>
      </c>
      <c r="AZ521" s="29" t="n">
        <f aca="false">IF(G521&gt;0,(G572*AZ572+G623*AZ623+G674*AZ674+G725*AZ725)/G521,0)</f>
        <v>0</v>
      </c>
      <c r="BA521" s="29" t="n">
        <f aca="false">IF(H521&gt;0,(H572*BA572+H623*BA623+H674*BA674+H725*BA725)/H521,0)</f>
        <v>0</v>
      </c>
      <c r="BB521" s="29" t="n">
        <f aca="false">IF(I521&gt;0,(I572*BB572+I623*BB623+I674*BB674+I725*BB725)/I521,0)</f>
        <v>0</v>
      </c>
      <c r="BC521" s="29" t="n">
        <f aca="false">IF(J521&gt;0,(J572*BC572+J623*BC623+J674*BC674+J725*BC725)/J521,0)</f>
        <v>2.27215189873418</v>
      </c>
      <c r="BD521" s="29" t="n">
        <f aca="false">IF(K521&gt;0,(K572*BD572+K623*BD623+K674*BD674+K725*BD725)/K521,0)</f>
        <v>0</v>
      </c>
      <c r="BE521" s="29" t="n">
        <f aca="false">IF(L521&gt;0,(L572*BE572+L623*BE623+L674*BE674+L725*BE725)/L521,0)</f>
        <v>0</v>
      </c>
      <c r="BF521" s="29" t="n">
        <f aca="false">IF(M521&gt;0,(M572*BF572+M623*BF623+M674*BF674+M725*BF725)/M521,0)</f>
        <v>0</v>
      </c>
      <c r="BG521" s="37" t="n">
        <f aca="false">((AU521*B521)+(AV521*C521)+(AW521*D521)+(AX521*E521)+(AY521*F521)+(AZ521*G521)+(BA521*H521)+(BB521*I521)+(BC521*J521)+(BD521*K521)+(BE521*L521)+(BF521*M521))/(B521+C521+D521+E521+F521+G521+H521+I521+J521+K521+L521+M521)</f>
        <v>2.27215189873418</v>
      </c>
      <c r="BH521" s="42"/>
      <c r="BI521" s="64"/>
    </row>
    <row r="522" customFormat="false" ht="12.75" hidden="false" customHeight="false" outlineLevel="0" collapsed="false">
      <c r="A522" s="36" t="s">
        <v>26</v>
      </c>
      <c r="B522" s="29" t="n">
        <f aca="false">B573+B624+B675+B726</f>
        <v>33</v>
      </c>
      <c r="C522" s="29" t="n">
        <f aca="false">C573+C624+C675+C726</f>
        <v>147</v>
      </c>
      <c r="D522" s="29" t="n">
        <f aca="false">D573+D624+D675+D726</f>
        <v>109</v>
      </c>
      <c r="E522" s="29" t="n">
        <f aca="false">E573+E624+E675+E726</f>
        <v>63.5</v>
      </c>
      <c r="F522" s="29" t="n">
        <f aca="false">F573+F624+F675+F726</f>
        <v>15.5</v>
      </c>
      <c r="G522" s="29" t="n">
        <f aca="false">G573+G624+G675+G726</f>
        <v>0</v>
      </c>
      <c r="H522" s="29" t="n">
        <f aca="false">H573+H624+H675+H726</f>
        <v>0</v>
      </c>
      <c r="I522" s="29" t="n">
        <f aca="false">I573+I624+I675+I726</f>
        <v>0</v>
      </c>
      <c r="J522" s="29" t="n">
        <f aca="false">J573+J624+J675+J726</f>
        <v>0</v>
      </c>
      <c r="K522" s="29" t="n">
        <f aca="false">K573+K624+K675+K726</f>
        <v>0</v>
      </c>
      <c r="L522" s="32" t="n">
        <f aca="false">L573+L624+L675+L726</f>
        <v>0</v>
      </c>
      <c r="M522" s="29" t="n">
        <f aca="false">M573+M624+M675+M726</f>
        <v>0</v>
      </c>
      <c r="N522" s="37" t="n">
        <f aca="false">SUM(B522:M522)</f>
        <v>368</v>
      </c>
      <c r="O522" s="29"/>
      <c r="P522" s="36" t="s">
        <v>26</v>
      </c>
      <c r="Q522" s="29" t="n">
        <f aca="false">Q573+Q624+Q675+Q726</f>
        <v>13</v>
      </c>
      <c r="R522" s="29" t="n">
        <f aca="false">R573+R624+R675+R726</f>
        <v>55</v>
      </c>
      <c r="S522" s="29" t="n">
        <f aca="false">S573+S624+S675+S726</f>
        <v>45</v>
      </c>
      <c r="T522" s="29" t="n">
        <f aca="false">T573+T624+T675+T726</f>
        <v>27</v>
      </c>
      <c r="U522" s="29" t="n">
        <f aca="false">U573+U624+U675+U726</f>
        <v>6</v>
      </c>
      <c r="V522" s="29" t="n">
        <f aca="false">V573+V624+V675+V726</f>
        <v>0</v>
      </c>
      <c r="W522" s="29" t="n">
        <f aca="false">W573+W624+W675+W726</f>
        <v>0</v>
      </c>
      <c r="X522" s="29" t="n">
        <f aca="false">X573+X624+X675+X726</f>
        <v>0</v>
      </c>
      <c r="Y522" s="29" t="n">
        <f aca="false">Y573+Y624+Y675+Y726</f>
        <v>8</v>
      </c>
      <c r="Z522" s="29" t="n">
        <f aca="false">Z573+Z624+Z675+Z726</f>
        <v>0</v>
      </c>
      <c r="AA522" s="29" t="n">
        <f aca="false">AA573+AA624+AA675+AA726</f>
        <v>0</v>
      </c>
      <c r="AB522" s="29" t="n">
        <f aca="false">AB573+AB624+AB675+AB726</f>
        <v>0</v>
      </c>
      <c r="AC522" s="37" t="n">
        <f aca="false">SUM(Q522:AB522)</f>
        <v>154</v>
      </c>
      <c r="AD522" s="29"/>
      <c r="AE522" s="36" t="s">
        <v>26</v>
      </c>
      <c r="AF522" s="71" t="n">
        <f aca="false">IF(B522&gt;0,SUM(B522/Q522))*1000</f>
        <v>2538.46153846154</v>
      </c>
      <c r="AG522" s="71" t="n">
        <f aca="false">IF(C522&gt;0,SUM(C522/R522))*1000</f>
        <v>2672.72727272727</v>
      </c>
      <c r="AH522" s="71" t="n">
        <f aca="false">IF(D522&gt;0,SUM(D522/S522))*1000</f>
        <v>2422.22222222222</v>
      </c>
      <c r="AI522" s="71" t="n">
        <f aca="false">IF(E522&gt;0,SUM(E522/T522))*1000</f>
        <v>2351.85185185185</v>
      </c>
      <c r="AJ522" s="71" t="n">
        <f aca="false">IF(F522&gt;0,SUM(F522/U522))*1000</f>
        <v>2583.33333333333</v>
      </c>
      <c r="AK522" s="71" t="n">
        <f aca="false">IF(G522&gt;0,SUM(G522/V522))*1000</f>
        <v>0</v>
      </c>
      <c r="AL522" s="71" t="n">
        <f aca="false">IF(H522&gt;0,SUM(H522/W522))*1000</f>
        <v>0</v>
      </c>
      <c r="AM522" s="71" t="n">
        <f aca="false">IF(I522&gt;0,SUM(I522/X522))*1000</f>
        <v>0</v>
      </c>
      <c r="AN522" s="71" t="n">
        <f aca="false">IF(J522&gt;0,SUM(J522/Y522))*1000</f>
        <v>0</v>
      </c>
      <c r="AO522" s="71" t="n">
        <f aca="false">IF(K522&gt;0,SUM(K522/Z522))*1000</f>
        <v>0</v>
      </c>
      <c r="AP522" s="71" t="n">
        <f aca="false">IF(L522&gt;0,SUM(L522/AA522))*1000</f>
        <v>0</v>
      </c>
      <c r="AQ522" s="38" t="n">
        <f aca="false">IF(M522&gt;0,SUM(M522/AB522))*1000</f>
        <v>0</v>
      </c>
      <c r="AR522" s="39" t="n">
        <f aca="false">IF(N522&gt;0,SUM(N522/AC522))*1000</f>
        <v>2389.61038961039</v>
      </c>
      <c r="AS522" s="122"/>
      <c r="AT522" s="36" t="s">
        <v>26</v>
      </c>
      <c r="AU522" s="29" t="n">
        <f aca="false">IF(B522&gt;0,(B573*AU573+B624*AU624+B675*AU675+B726*AU726)/B522,0)</f>
        <v>1.57878787878788</v>
      </c>
      <c r="AV522" s="29" t="n">
        <f aca="false">IF(C522&gt;0,(C573*AV573+C624*AV624+C675*AV675+C726*AV726)/C522,0)</f>
        <v>1.56462585034014</v>
      </c>
      <c r="AW522" s="29" t="n">
        <f aca="false">IF(D522&gt;0,(D573*AW573+D624*AW624+D675*AW675+D726*AW726)/D522,0)</f>
        <v>1.65596330275229</v>
      </c>
      <c r="AX522" s="29" t="n">
        <f aca="false">IF(E522&gt;0,(E573*AX573+E624*AX624+E675*AX675+E726*AX726)/E522,0)</f>
        <v>1.3748031496063</v>
      </c>
      <c r="AY522" s="29" t="n">
        <f aca="false">IF(F522&gt;0,(F573*AY573+F624*AY624+F675*AY675+F726*AY726)/F522,0)</f>
        <v>1.35161290322581</v>
      </c>
      <c r="AZ522" s="29" t="n">
        <f aca="false">IF(G522&gt;0,(G573*AZ573+G624*AZ624+G675*AZ675+G726*AZ726)/G522,0)</f>
        <v>0</v>
      </c>
      <c r="BA522" s="29" t="n">
        <f aca="false">IF(H522&gt;0,(H573*BA573+H624*BA624+H675*BA675+H726*BA726)/H522,0)</f>
        <v>0</v>
      </c>
      <c r="BB522" s="29" t="n">
        <f aca="false">IF(I522&gt;0,(I573*BB573+I624*BB624+I675*BB675+I726*BB726)/I522,0)</f>
        <v>0</v>
      </c>
      <c r="BC522" s="29" t="n">
        <f aca="false">IF(J522&gt;0,(J573*BC573+J624*BC624+J675*BC675+J726*BC726)/J522,0)</f>
        <v>0</v>
      </c>
      <c r="BD522" s="29" t="n">
        <f aca="false">IF(K522&gt;0,(K573*BD573+K624*BD624+K675*BD675+K726*BD726)/K522,0)</f>
        <v>0</v>
      </c>
      <c r="BE522" s="29" t="n">
        <f aca="false">IF(L522&gt;0,(L573*BE573+L624*BE624+L675*BE675+L726*BE726)/L522,0)</f>
        <v>0</v>
      </c>
      <c r="BF522" s="29" t="n">
        <f aca="false">IF(M522&gt;0,(M573*BF573+M624*BF624+M675*BF675+M726*BF726)/M522,0)</f>
        <v>0</v>
      </c>
      <c r="BG522" s="37" t="n">
        <f aca="false">((AU522*B522)+(AV522*C522)+(AW522*D522)+(AX522*E522)+(AY522*F522)+(AZ522*G522)+(BA522*H522)+(BB522*I522)+(BC522*J522)+(BD522*K522)+(BE522*L522)+(BF522*M522))/(B522+C522+D522+E522+F522+G522+H522+I522+J522+K522+L522+M522)</f>
        <v>1.55122282608696</v>
      </c>
      <c r="BH522" s="123"/>
      <c r="BI522" s="124"/>
    </row>
    <row r="523" customFormat="false" ht="12.75" hidden="false" customHeight="false" outlineLevel="0" collapsed="false">
      <c r="A523" s="36" t="s">
        <v>27</v>
      </c>
      <c r="B523" s="29" t="n">
        <f aca="false">B574+B625+B676+B727</f>
        <v>19014</v>
      </c>
      <c r="C523" s="29" t="n">
        <f aca="false">C574+C625+C676+C727</f>
        <v>19722</v>
      </c>
      <c r="D523" s="29" t="n">
        <f aca="false">D574+D625+D676+D727</f>
        <v>20046</v>
      </c>
      <c r="E523" s="29" t="n">
        <f aca="false">E574+E625+E676+E727</f>
        <v>20390</v>
      </c>
      <c r="F523" s="29" t="n">
        <f aca="false">F574+F625+F676+F727</f>
        <v>19880</v>
      </c>
      <c r="G523" s="29" t="n">
        <f aca="false">G574+G625+G676+G727</f>
        <v>17615</v>
      </c>
      <c r="H523" s="29" t="n">
        <f aca="false">H574+H625+H676+H727</f>
        <v>17651</v>
      </c>
      <c r="I523" s="29" t="n">
        <f aca="false">I574+I625+I676+I727</f>
        <v>15350</v>
      </c>
      <c r="J523" s="29" t="n">
        <f aca="false">J574+J625+J676+J727</f>
        <v>15540</v>
      </c>
      <c r="K523" s="29" t="n">
        <f aca="false">K574+K625+K676+K727</f>
        <v>16120</v>
      </c>
      <c r="L523" s="32" t="n">
        <f aca="false">L574+L625+L676+L727</f>
        <v>15420</v>
      </c>
      <c r="M523" s="29" t="n">
        <f aca="false">M574+M625+M676+M727</f>
        <v>16462</v>
      </c>
      <c r="N523" s="37" t="n">
        <f aca="false">SUM(B523:M523)</f>
        <v>213210</v>
      </c>
      <c r="O523" s="29"/>
      <c r="P523" s="125" t="s">
        <v>27</v>
      </c>
      <c r="Q523" s="29" t="n">
        <f aca="false">Q574+Q625+Q676+Q727</f>
        <v>491</v>
      </c>
      <c r="R523" s="29" t="n">
        <f aca="false">R574+R625+R676+R727</f>
        <v>508</v>
      </c>
      <c r="S523" s="29" t="n">
        <f aca="false">S574+S625+S676+S727</f>
        <v>511</v>
      </c>
      <c r="T523" s="29" t="n">
        <f aca="false">T574+T625+T676+T727</f>
        <v>520</v>
      </c>
      <c r="U523" s="29" t="n">
        <f aca="false">U574+U625+U676+U727</f>
        <v>517</v>
      </c>
      <c r="V523" s="29" t="n">
        <f aca="false">V574+V625+V676+V727</f>
        <v>470</v>
      </c>
      <c r="W523" s="29" t="n">
        <f aca="false">W574+W625+W676+W727</f>
        <v>490</v>
      </c>
      <c r="X523" s="29" t="n">
        <f aca="false">X574+X625+X676+X727</f>
        <v>444</v>
      </c>
      <c r="Y523" s="29" t="n">
        <f aca="false">Y574+Y625+Y676+Y727</f>
        <v>444</v>
      </c>
      <c r="Z523" s="29" t="n">
        <f aca="false">Z574+Z625+Z676+Z727</f>
        <v>444</v>
      </c>
      <c r="AA523" s="29" t="n">
        <f aca="false">AA574+AA625+AA676+AA727</f>
        <v>425</v>
      </c>
      <c r="AB523" s="29" t="n">
        <f aca="false">AB574+AB625+AB676+AB727</f>
        <v>443</v>
      </c>
      <c r="AC523" s="37" t="n">
        <f aca="false">SUM(Q523:AB523)</f>
        <v>5707</v>
      </c>
      <c r="AD523" s="29"/>
      <c r="AE523" s="36" t="s">
        <v>27</v>
      </c>
      <c r="AF523" s="71" t="n">
        <f aca="false">IF(B523&gt;0,SUM(B523/Q523))*1000</f>
        <v>38725.050916497</v>
      </c>
      <c r="AG523" s="71" t="n">
        <f aca="false">IF(C523&gt;0,SUM(C523/R523))*1000</f>
        <v>38822.8346456693</v>
      </c>
      <c r="AH523" s="71" t="n">
        <f aca="false">IF(D523&gt;0,SUM(D523/S523))*1000</f>
        <v>39228.9628180039</v>
      </c>
      <c r="AI523" s="71" t="n">
        <f aca="false">IF(E523&gt;0,SUM(E523/T523))*1000</f>
        <v>39211.5384615385</v>
      </c>
      <c r="AJ523" s="71" t="n">
        <f aca="false">IF(F523&gt;0,SUM(F523/U523))*1000</f>
        <v>38452.6112185687</v>
      </c>
      <c r="AK523" s="71" t="n">
        <f aca="false">IF(G523&gt;0,SUM(G523/V523))*1000</f>
        <v>37478.7234042553</v>
      </c>
      <c r="AL523" s="71" t="n">
        <f aca="false">IF(H523&gt;0,SUM(H523/W523))*1000</f>
        <v>36022.4489795918</v>
      </c>
      <c r="AM523" s="71" t="n">
        <f aca="false">IF(I523&gt;0,SUM(I523/X523))*1000</f>
        <v>34572.0720720721</v>
      </c>
      <c r="AN523" s="71" t="n">
        <f aca="false">IF(J523&gt;0,SUM(J523/Y523))*1000</f>
        <v>35000</v>
      </c>
      <c r="AO523" s="71" t="n">
        <f aca="false">IF(K523&gt;0,SUM(K523/Z523))*1000</f>
        <v>36306.3063063063</v>
      </c>
      <c r="AP523" s="71" t="n">
        <f aca="false">IF(L523&gt;0,SUM(L523/AA523))*1000</f>
        <v>36282.3529411765</v>
      </c>
      <c r="AQ523" s="38" t="n">
        <f aca="false">IF(M523&gt;0,SUM(M523/AB523))*1000</f>
        <v>37160.2708803612</v>
      </c>
      <c r="AR523" s="39" t="n">
        <f aca="false">IF(N523&gt;0,SUM(N523/AC523))*1000</f>
        <v>37359.3832135973</v>
      </c>
      <c r="AS523" s="122"/>
      <c r="AT523" s="36" t="s">
        <v>27</v>
      </c>
      <c r="AU523" s="29" t="n">
        <f aca="false">IF(B523&gt;0,(B574*AU574+B625*AU625+B676*AU676+B727*AU727)/B523,0)</f>
        <v>0.05</v>
      </c>
      <c r="AV523" s="29" t="n">
        <f aca="false">IF(C523&gt;0,(C574*AV574+C625*AV625+C676*AV676+C727*AV727)/C523,0)</f>
        <v>0.05</v>
      </c>
      <c r="AW523" s="29" t="n">
        <f aca="false">IF(D523&gt;0,(D574*AW574+D625*AW625+D676*AW676+D727*AW727)/D523,0)</f>
        <v>0.05</v>
      </c>
      <c r="AX523" s="29" t="n">
        <f aca="false">IF(E523&gt;0,(E574*AX574+E625*AX625+E676*AX676+E727*AX727)/E523,0)</f>
        <v>0.05</v>
      </c>
      <c r="AY523" s="29" t="n">
        <f aca="false">IF(F523&gt;0,(F574*AY574+F625*AY625+F676*AY676+F727*AY727)/F523,0)</f>
        <v>0.05</v>
      </c>
      <c r="AZ523" s="29" t="n">
        <f aca="false">IF(G523&gt;0,(G574*AZ574+G625*AZ625+G676*AZ676+G727*AZ727)/G523,0)</f>
        <v>0.05</v>
      </c>
      <c r="BA523" s="29" t="n">
        <f aca="false">IF(H523&gt;0,(H574*BA574+H625*BA625+H676*BA676+H727*BA727)/H523,0)</f>
        <v>0.05</v>
      </c>
      <c r="BB523" s="29" t="n">
        <f aca="false">IF(I523&gt;0,(I574*BB574+I625*BB625+I676*BB676+I727*BB727)/I523,0)</f>
        <v>0.05</v>
      </c>
      <c r="BC523" s="29" t="n">
        <f aca="false">IF(J523&gt;0,(J574*BC574+J625*BC625+J676*BC676+J727*BC727)/J523,0)</f>
        <v>0.0470720720720721</v>
      </c>
      <c r="BD523" s="29" t="n">
        <f aca="false">IF(K523&gt;0,(K574*BD574+K625*BD625+K676*BD676+K727*BD727)/K523,0)</f>
        <v>0.05</v>
      </c>
      <c r="BE523" s="29" t="n">
        <f aca="false">IF(L523&gt;0,(L574*BE574+L625*BE625+L676*BE676+L727*BE727)/L523,0)</f>
        <v>0.05</v>
      </c>
      <c r="BF523" s="29" t="n">
        <f aca="false">IF(M523&gt;0,(M574*BF574+M625*BF625+M676*BF676+M727*BF727)/M523,0)</f>
        <v>0.05</v>
      </c>
      <c r="BG523" s="37" t="n">
        <f aca="false">((AU523*B523)+(AV523*C523)+(AW523*D523)+(AX523*E523)+(AY523*F523)+(AZ523*G523)+(BA523*H523)+(BB523*I523)+(BC523*J523)+(BD523*K523)+(BE523*L523)+(BF523*M523))/(B523+C523+D523+E523+F523+G523+H523+I523+J523+K523+L523+M523)</f>
        <v>0.0497865953754514</v>
      </c>
      <c r="BH523" s="42"/>
      <c r="BI523" s="64"/>
    </row>
    <row r="524" customFormat="false" ht="12.75" hidden="false" customHeight="false" outlineLevel="0" collapsed="false">
      <c r="A524" s="44" t="s">
        <v>28</v>
      </c>
      <c r="B524" s="29" t="n">
        <f aca="false">B575+B626+B677+B728</f>
        <v>15.46</v>
      </c>
      <c r="C524" s="29" t="n">
        <f aca="false">C575+C626+C677+C728</f>
        <v>17.44</v>
      </c>
      <c r="D524" s="29" t="n">
        <f aca="false">D575+D626+D677+D728</f>
        <v>30.61</v>
      </c>
      <c r="E524" s="29" t="n">
        <f aca="false">E575+E626+E677+E728</f>
        <v>41.68</v>
      </c>
      <c r="F524" s="29" t="n">
        <f aca="false">F575+F626+F677+F728</f>
        <v>53.95</v>
      </c>
      <c r="G524" s="29" t="n">
        <f aca="false">G575+G626+G677+G728</f>
        <v>60.45</v>
      </c>
      <c r="H524" s="29" t="n">
        <f aca="false">H575+H626+H677+H728</f>
        <v>53.61</v>
      </c>
      <c r="I524" s="29" t="n">
        <f aca="false">I575+I626+I677+I728</f>
        <v>49.7</v>
      </c>
      <c r="J524" s="29" t="n">
        <f aca="false">J575+J626+J677+J728</f>
        <v>37.5</v>
      </c>
      <c r="K524" s="29" t="n">
        <f aca="false">K575+K626+K677+K728</f>
        <v>31.64</v>
      </c>
      <c r="L524" s="32" t="n">
        <f aca="false">L575+L626+L677+L728</f>
        <v>5.5</v>
      </c>
      <c r="M524" s="29" t="n">
        <f aca="false">M575+M626+M677+M728</f>
        <v>3.2</v>
      </c>
      <c r="N524" s="37" t="n">
        <f aca="false">SUM(B524:M524)</f>
        <v>400.74</v>
      </c>
      <c r="O524" s="29"/>
      <c r="P524" s="44" t="s">
        <v>28</v>
      </c>
      <c r="Q524" s="29" t="n">
        <f aca="false">Q575+Q626+Q677+Q728</f>
        <v>16</v>
      </c>
      <c r="R524" s="29" t="n">
        <f aca="false">R575+R626+R677+R728</f>
        <v>18</v>
      </c>
      <c r="S524" s="29" t="n">
        <f aca="false">S575+S626+S677+S728</f>
        <v>31</v>
      </c>
      <c r="T524" s="29" t="n">
        <f aca="false">T575+T626+T677+T728</f>
        <v>42</v>
      </c>
      <c r="U524" s="29" t="n">
        <f aca="false">U575+U626+U677+U728</f>
        <v>55</v>
      </c>
      <c r="V524" s="29" t="n">
        <f aca="false">V575+V626+V677+V728</f>
        <v>61</v>
      </c>
      <c r="W524" s="29" t="n">
        <f aca="false">W575+W626+W677+W728</f>
        <v>55</v>
      </c>
      <c r="X524" s="29" t="n">
        <f aca="false">X575+X626+X677+X728</f>
        <v>51</v>
      </c>
      <c r="Y524" s="29" t="n">
        <f aca="false">Y575+Y626+Y677+Y728</f>
        <v>38</v>
      </c>
      <c r="Z524" s="29" t="n">
        <f aca="false">Z575+Z626+Z677+Z728</f>
        <v>32</v>
      </c>
      <c r="AA524" s="29" t="n">
        <f aca="false">AA575+AA626+AA677+AA728</f>
        <v>5</v>
      </c>
      <c r="AB524" s="29" t="n">
        <f aca="false">AB575+AB626+AB677+AB728</f>
        <v>3</v>
      </c>
      <c r="AC524" s="37" t="n">
        <f aca="false">SUM(Q524:AB524)</f>
        <v>407</v>
      </c>
      <c r="AD524" s="29"/>
      <c r="AE524" s="44" t="s">
        <v>28</v>
      </c>
      <c r="AF524" s="71" t="n">
        <f aca="false">IF(B524&gt;0,SUM(B524/Q524))*1000</f>
        <v>966.25</v>
      </c>
      <c r="AG524" s="71" t="n">
        <f aca="false">IF(C524&gt;0,SUM(C524/R524))*1000</f>
        <v>968.888888888889</v>
      </c>
      <c r="AH524" s="71" t="n">
        <f aca="false">IF(D524&gt;0,SUM(D524/S524))*1000</f>
        <v>987.41935483871</v>
      </c>
      <c r="AI524" s="71" t="n">
        <f aca="false">IF(E524&gt;0,SUM(E524/T524))*1000</f>
        <v>992.380952380952</v>
      </c>
      <c r="AJ524" s="71" t="n">
        <f aca="false">IF(F524&gt;0,SUM(F524/U524))*1000</f>
        <v>980.909090909091</v>
      </c>
      <c r="AK524" s="71" t="n">
        <f aca="false">IF(G524&gt;0,SUM(G524/V524))*1000</f>
        <v>990.983606557377</v>
      </c>
      <c r="AL524" s="71" t="n">
        <f aca="false">IF(H524&gt;0,SUM(H524/W524))*1000</f>
        <v>974.727272727273</v>
      </c>
      <c r="AM524" s="71" t="n">
        <f aca="false">IF(I524&gt;0,SUM(I524/X524))*1000</f>
        <v>974.509803921569</v>
      </c>
      <c r="AN524" s="71" t="n">
        <f aca="false">IF(J524&gt;0,SUM(J524/Y524))*1000</f>
        <v>986.842105263158</v>
      </c>
      <c r="AO524" s="71" t="n">
        <f aca="false">IF(K524&gt;0,SUM(K524/Z524))*1000</f>
        <v>988.75</v>
      </c>
      <c r="AP524" s="71" t="n">
        <f aca="false">IF(L524&gt;0,SUM(L524/AA524))*1000</f>
        <v>1100</v>
      </c>
      <c r="AQ524" s="38" t="n">
        <f aca="false">IF(M524&gt;0,SUM(M524/AB524))*1000</f>
        <v>1066.66666666667</v>
      </c>
      <c r="AR524" s="39" t="n">
        <f aca="false">IF(N524&gt;0,SUM(N524/AC524))*1000</f>
        <v>984.619164619165</v>
      </c>
      <c r="AS524" s="122"/>
      <c r="AT524" s="44" t="s">
        <v>28</v>
      </c>
      <c r="AU524" s="29" t="n">
        <f aca="false">IF(B524&gt;0,(B575*AU575+B626*AU626+B677*AU677+B728*AU728)/B524,0)</f>
        <v>6.5</v>
      </c>
      <c r="AV524" s="29" t="n">
        <f aca="false">IF(C524&gt;0,(C575*AV575+C626*AV626+C677*AV677+C728*AV728)/C524,0)</f>
        <v>6.42545871559633</v>
      </c>
      <c r="AW524" s="29" t="n">
        <f aca="false">IF(D524&gt;0,(D575*AW575+D626*AW626+D677*AW677+D728*AW728)/D524,0)</f>
        <v>6.17840574975498</v>
      </c>
      <c r="AX524" s="29" t="n">
        <f aca="false">IF(E524&gt;0,(E575*AX575+E626*AX626+E677*AX677+E728*AX728)/E524,0)</f>
        <v>6.49016314779271</v>
      </c>
      <c r="AY524" s="29" t="n">
        <f aca="false">IF(F524&gt;0,(F575*AY575+F626*AY626+F677*AY677+F728*AY728)/F524,0)</f>
        <v>6.5</v>
      </c>
      <c r="AZ524" s="29" t="n">
        <f aca="false">IF(G524&gt;0,(G575*AZ575+G626*AZ626+G677*AZ677+G728*AZ728)/G524,0)</f>
        <v>6.55128205128205</v>
      </c>
      <c r="BA524" s="29" t="n">
        <f aca="false">IF(H524&gt;0,(H575*BA575+H626*BA626+H677*BA677+H728*BA728)/H524,0)</f>
        <v>6.47659018839769</v>
      </c>
      <c r="BB524" s="29" t="n">
        <f aca="false">IF(I524&gt;0,(I575*BB575+I626*BB626+I677*BB677+I728*BB728)/I524,0)</f>
        <v>6.03420523138833</v>
      </c>
      <c r="BC524" s="29" t="n">
        <f aca="false">IF(J524&gt;0,(J575*BC575+J626*BC626+J677*BC677+J728*BC728)/J524,0)</f>
        <v>6.50226666666667</v>
      </c>
      <c r="BD524" s="29" t="n">
        <f aca="false">IF(K524&gt;0,(K575*BD575+K626*BD626+K677*BD677+K728*BD728)/K524,0)</f>
        <v>6.02803413400758</v>
      </c>
      <c r="BE524" s="29" t="n">
        <f aca="false">IF(L524&gt;0,(L575*BE575+L626*BE626+L677*BE677+L728*BE728)/L524,0)</f>
        <v>7</v>
      </c>
      <c r="BF524" s="29" t="n">
        <f aca="false">IF(M524&gt;0,(M575*BF575+M626*BF626+M677*BF677+M728*BF728)/M524,0)</f>
        <v>7.3</v>
      </c>
      <c r="BG524" s="37" t="n">
        <f aca="false">((AU524*B524)+(AV524*C524)+(AW524*D524)+(AX524*E524)+(AY524*F524)+(AZ524*G524)+(BA524*H524)+(BB524*I524)+(BC524*J524)+(BD524*K524)+(BE524*L524)+(BF524*M524))/(B524+C524+D524+E524+F524+G524+H524+I524+J524+K524+L524+M524)</f>
        <v>6.39420322403554</v>
      </c>
      <c r="BH524" s="40"/>
      <c r="BI524" s="74"/>
    </row>
    <row r="525" customFormat="false" ht="12.75" hidden="false" customHeight="false" outlineLevel="0" collapsed="false">
      <c r="A525" s="44" t="s">
        <v>29</v>
      </c>
      <c r="B525" s="29" t="n">
        <f aca="false">B576+B627+B678+B729</f>
        <v>0</v>
      </c>
      <c r="C525" s="29" t="n">
        <f aca="false">C576+C627+C678+C729</f>
        <v>0</v>
      </c>
      <c r="D525" s="29" t="n">
        <f aca="false">D576+D627+D678+D729</f>
        <v>0</v>
      </c>
      <c r="E525" s="29" t="n">
        <f aca="false">E576+E627+E678+E729</f>
        <v>0</v>
      </c>
      <c r="F525" s="29" t="n">
        <f aca="false">F576+F627+F678+F729</f>
        <v>0</v>
      </c>
      <c r="G525" s="29" t="n">
        <f aca="false">G576+G627+G678+G729</f>
        <v>0</v>
      </c>
      <c r="H525" s="29" t="n">
        <f aca="false">H576+H627+H678+H729</f>
        <v>0</v>
      </c>
      <c r="I525" s="29" t="n">
        <f aca="false">I576+I627+I678+I729</f>
        <v>0</v>
      </c>
      <c r="J525" s="29" t="n">
        <f aca="false">J576+J627+J678+J729</f>
        <v>0</v>
      </c>
      <c r="K525" s="29" t="n">
        <f aca="false">K576+K627+K678+K729</f>
        <v>0</v>
      </c>
      <c r="L525" s="32" t="n">
        <f aca="false">L576+L627+L678+L729</f>
        <v>0</v>
      </c>
      <c r="M525" s="29" t="n">
        <f aca="false">M576+M627+M678+M729</f>
        <v>0</v>
      </c>
      <c r="N525" s="65" t="n">
        <f aca="false">SUM(B525:M525)</f>
        <v>0</v>
      </c>
      <c r="O525" s="43"/>
      <c r="P525" s="44" t="s">
        <v>29</v>
      </c>
      <c r="Q525" s="29" t="n">
        <f aca="false">Q576+Q627+Q678+Q729</f>
        <v>0</v>
      </c>
      <c r="R525" s="29" t="n">
        <f aca="false">R576+R627+R678+R729</f>
        <v>0</v>
      </c>
      <c r="S525" s="29" t="n">
        <f aca="false">S576+S627+S678+S729</f>
        <v>0</v>
      </c>
      <c r="T525" s="29" t="n">
        <f aca="false">T576+T627+T678+T729</f>
        <v>0</v>
      </c>
      <c r="U525" s="29" t="n">
        <f aca="false">U576+U627+U678+U729</f>
        <v>0</v>
      </c>
      <c r="V525" s="29" t="n">
        <f aca="false">V576+V627+V678+V729</f>
        <v>0</v>
      </c>
      <c r="W525" s="29" t="n">
        <f aca="false">W576+W627+W678+W729</f>
        <v>0</v>
      </c>
      <c r="X525" s="29" t="n">
        <f aca="false">X576+X627+X678+X729</f>
        <v>0</v>
      </c>
      <c r="Y525" s="29" t="n">
        <f aca="false">Y576+Y627+Y678+Y729</f>
        <v>0</v>
      </c>
      <c r="Z525" s="29" t="n">
        <f aca="false">Z576+Z627+Z678+Z729</f>
        <v>0</v>
      </c>
      <c r="AA525" s="29" t="n">
        <f aca="false">AA576+AA627+AA678+AA729</f>
        <v>0</v>
      </c>
      <c r="AB525" s="29" t="n">
        <f aca="false">AB576+AB627+AB678+AB729</f>
        <v>0</v>
      </c>
      <c r="AC525" s="65" t="n">
        <f aca="false">SUM(Q525:AB525)</f>
        <v>0</v>
      </c>
      <c r="AD525" s="29"/>
      <c r="AE525" s="44" t="s">
        <v>29</v>
      </c>
      <c r="AF525" s="71" t="n">
        <f aca="false">IF(B525&gt;0,SUM(B525/Q525))*1000</f>
        <v>0</v>
      </c>
      <c r="AG525" s="71" t="n">
        <f aca="false">IF(C525&gt;0,SUM(C525/R525))*1000</f>
        <v>0</v>
      </c>
      <c r="AH525" s="71" t="n">
        <f aca="false">IF(D525&gt;0,SUM(D525/S525))*1000</f>
        <v>0</v>
      </c>
      <c r="AI525" s="71" t="n">
        <f aca="false">IF(E525&gt;0,SUM(E525/T525))*1000</f>
        <v>0</v>
      </c>
      <c r="AJ525" s="71" t="n">
        <f aca="false">IF(F525&gt;0,SUM(F525/U525))*1000</f>
        <v>0</v>
      </c>
      <c r="AK525" s="71" t="n">
        <f aca="false">IF(G525&gt;0,SUM(G525/V525))*1000</f>
        <v>0</v>
      </c>
      <c r="AL525" s="71" t="n">
        <f aca="false">IF(H525&gt;0,SUM(H525/W525))*1000</f>
        <v>0</v>
      </c>
      <c r="AM525" s="71" t="n">
        <f aca="false">IF(I525&gt;0,SUM(I525/X525))*1000</f>
        <v>0</v>
      </c>
      <c r="AN525" s="71" t="n">
        <f aca="false">IF(J525&gt;0,SUM(J525/Y525))*1000</f>
        <v>0</v>
      </c>
      <c r="AO525" s="71" t="n">
        <f aca="false">IF(K525&gt;0,SUM(K525/Z525))*1000</f>
        <v>0</v>
      </c>
      <c r="AP525" s="71" t="n">
        <f aca="false">IF(L525&gt;0,SUM(L525/AA525))*1000</f>
        <v>0</v>
      </c>
      <c r="AQ525" s="38" t="n">
        <f aca="false">IF(M525&gt;0,SUM(M525/AB525))*1000</f>
        <v>0</v>
      </c>
      <c r="AR525" s="39" t="n">
        <f aca="false">IF(N525&gt;0,SUM(N525/AC525))*1000</f>
        <v>0</v>
      </c>
      <c r="AS525" s="122"/>
      <c r="AT525" s="44" t="s">
        <v>29</v>
      </c>
      <c r="AU525" s="29" t="n">
        <f aca="false">IF(B525&gt;0,(B576*AU576+B627*AU627+B678*AU678+B729*AU729)/B525,0)</f>
        <v>0</v>
      </c>
      <c r="AV525" s="29" t="n">
        <f aca="false">IF(C525&gt;0,(C576*AV576+C627*AV627+C678*AV678+C729*AV729)/C525,0)</f>
        <v>0</v>
      </c>
      <c r="AW525" s="29" t="n">
        <f aca="false">IF(D525&gt;0,(D576*AW576+D627*AW627+D678*AW678+D729*AW729)/D525,0)</f>
        <v>0</v>
      </c>
      <c r="AX525" s="29" t="n">
        <f aca="false">IF(E525&gt;0,(E576*AX576+E627*AX627+E678*AX678+E729*AX729)/E525,0)</f>
        <v>0</v>
      </c>
      <c r="AY525" s="29" t="n">
        <f aca="false">IF(F525&gt;0,(F576*AY576+F627*AY627+F678*AY678+F729*AY729)/F525,0)</f>
        <v>0</v>
      </c>
      <c r="AZ525" s="29" t="n">
        <f aca="false">IF(G525&gt;0,(G576*AZ576+G627*AZ627+G678*AZ678+G729*AZ729)/G525,0)</f>
        <v>0</v>
      </c>
      <c r="BA525" s="29" t="n">
        <f aca="false">IF(H525&gt;0,(H576*BA576+H627*BA627+H678*BA678+H729*BA729)/H525,0)</f>
        <v>0</v>
      </c>
      <c r="BB525" s="29" t="n">
        <f aca="false">IF(I525&gt;0,(I576*BB576+I627*BB627+I678*BB678+I729*BB729)/I525,0)</f>
        <v>0</v>
      </c>
      <c r="BC525" s="29" t="n">
        <f aca="false">IF(J525&gt;0,(J576*BC576+J627*BC627+J678*BC678+J729*BC729)/J525,0)</f>
        <v>0</v>
      </c>
      <c r="BD525" s="29" t="n">
        <f aca="false">IF(K525&gt;0,(K576*BD576+K627*BD627+K678*BD678+K729*BD729)/K525,0)</f>
        <v>0</v>
      </c>
      <c r="BE525" s="29" t="n">
        <f aca="false">IF(L525&gt;0,(L576*BE576+L627*BE627+L678*BE678+L729*BE729)/L525,0)</f>
        <v>0</v>
      </c>
      <c r="BF525" s="29" t="n">
        <f aca="false">IF(M525&gt;0,(M576*BF576+M627*BF627+M678*BF678+M729*BF729)/M525,0)</f>
        <v>0</v>
      </c>
      <c r="BG525" s="37" t="n">
        <v>0</v>
      </c>
      <c r="BH525" s="42"/>
      <c r="BI525" s="64"/>
    </row>
    <row r="526" customFormat="false" ht="12.75" hidden="false" customHeight="false" outlineLevel="0" collapsed="false">
      <c r="A526" s="36" t="s">
        <v>30</v>
      </c>
      <c r="B526" s="29" t="n">
        <f aca="false">B577+B628+B679+B730</f>
        <v>0</v>
      </c>
      <c r="C526" s="29" t="n">
        <f aca="false">C577+C628+C679+C730</f>
        <v>0</v>
      </c>
      <c r="D526" s="29" t="n">
        <f aca="false">D577+D628+D679+D730</f>
        <v>2.13</v>
      </c>
      <c r="E526" s="29" t="n">
        <f aca="false">E577+E628+E679+E730</f>
        <v>1.96</v>
      </c>
      <c r="F526" s="29" t="n">
        <f aca="false">F577+F628+F679+F730</f>
        <v>1.5</v>
      </c>
      <c r="G526" s="29" t="n">
        <f aca="false">G577+G628+G679+G730</f>
        <v>0</v>
      </c>
      <c r="H526" s="29" t="n">
        <f aca="false">H577+H628+H679+H730</f>
        <v>0</v>
      </c>
      <c r="I526" s="29" t="n">
        <f aca="false">I577+I628+I679+I730</f>
        <v>0</v>
      </c>
      <c r="J526" s="29" t="n">
        <f aca="false">J577+J628+J679+J730</f>
        <v>0</v>
      </c>
      <c r="K526" s="29" t="n">
        <f aca="false">K577+K628+K679+K730</f>
        <v>0</v>
      </c>
      <c r="L526" s="32" t="n">
        <f aca="false">L577+L628+L679+L730</f>
        <v>0</v>
      </c>
      <c r="M526" s="29" t="n">
        <f aca="false">M577+M628+M679+M730</f>
        <v>0</v>
      </c>
      <c r="N526" s="37" t="n">
        <f aca="false">SUM(B526:M526)</f>
        <v>5.59</v>
      </c>
      <c r="O526" s="29"/>
      <c r="P526" s="36" t="s">
        <v>30</v>
      </c>
      <c r="Q526" s="29" t="n">
        <f aca="false">Q577+Q628+Q679+Q730</f>
        <v>0</v>
      </c>
      <c r="R526" s="29" t="n">
        <f aca="false">R577+R628+R679+R730</f>
        <v>0</v>
      </c>
      <c r="S526" s="29" t="n">
        <f aca="false">S577+S628+S679+S730</f>
        <v>3</v>
      </c>
      <c r="T526" s="29" t="n">
        <f aca="false">T577+T628+T679+T730</f>
        <v>2.75</v>
      </c>
      <c r="U526" s="29" t="n">
        <f aca="false">U577+U628+U679+U730</f>
        <v>2</v>
      </c>
      <c r="V526" s="29" t="n">
        <f aca="false">V577+V628+V679+V730</f>
        <v>0</v>
      </c>
      <c r="W526" s="29" t="n">
        <f aca="false">W577+W628+W679+W730</f>
        <v>0</v>
      </c>
      <c r="X526" s="29" t="n">
        <f aca="false">X577+X628+X679+X730</f>
        <v>0</v>
      </c>
      <c r="Y526" s="29" t="n">
        <f aca="false">Y577+Y628+Y679+Y730</f>
        <v>0</v>
      </c>
      <c r="Z526" s="29" t="n">
        <f aca="false">Z577+Z628+Z679+Z730</f>
        <v>0</v>
      </c>
      <c r="AA526" s="29" t="n">
        <f aca="false">AA577+AA628+AA679+AA730</f>
        <v>0</v>
      </c>
      <c r="AB526" s="29" t="n">
        <f aca="false">AB577+AB628+AB679+AB730</f>
        <v>0</v>
      </c>
      <c r="AC526" s="37" t="n">
        <f aca="false">SUM(Q526:AB526)</f>
        <v>7.75</v>
      </c>
      <c r="AD526" s="29"/>
      <c r="AE526" s="36" t="s">
        <v>30</v>
      </c>
      <c r="AF526" s="71" t="n">
        <f aca="false">IF(B526&gt;0,SUM(B526/Q526))*1000</f>
        <v>0</v>
      </c>
      <c r="AG526" s="71" t="n">
        <f aca="false">IF(C526&gt;0,SUM(C526/R526))*1000</f>
        <v>0</v>
      </c>
      <c r="AH526" s="71" t="n">
        <f aca="false">IF(D526&gt;0,SUM(D526/S526))*1000</f>
        <v>710</v>
      </c>
      <c r="AI526" s="71" t="n">
        <f aca="false">IF(E526&gt;0,SUM(E526/T526))*1000</f>
        <v>712.727272727273</v>
      </c>
      <c r="AJ526" s="71" t="n">
        <f aca="false">IF(F526&gt;0,SUM(F526/U526))*1000</f>
        <v>750</v>
      </c>
      <c r="AK526" s="71" t="n">
        <f aca="false">IF(G526&gt;0,SUM(G526/V526))*1000</f>
        <v>0</v>
      </c>
      <c r="AL526" s="71" t="n">
        <f aca="false">IF(H526&gt;0,SUM(H526/W526))*1000</f>
        <v>0</v>
      </c>
      <c r="AM526" s="71" t="n">
        <f aca="false">IF(I526&gt;0,SUM(I526/X526))*1000</f>
        <v>0</v>
      </c>
      <c r="AN526" s="71" t="n">
        <f aca="false">IF(J526&gt;0,SUM(J526/Y526))*1000</f>
        <v>0</v>
      </c>
      <c r="AO526" s="71" t="n">
        <f aca="false">IF(K526&gt;0,SUM(K526/Z526))*1000</f>
        <v>0</v>
      </c>
      <c r="AP526" s="71" t="n">
        <f aca="false">IF(L526&gt;0,SUM(L526/AA526))*1000</f>
        <v>0</v>
      </c>
      <c r="AQ526" s="38" t="n">
        <f aca="false">IF(M526&gt;0,SUM(M526/AB526))*1000</f>
        <v>0</v>
      </c>
      <c r="AR526" s="39" t="n">
        <f aca="false">IF(N526&gt;0,SUM(N526/AC526))*1000</f>
        <v>721.290322580645</v>
      </c>
      <c r="AS526" s="122"/>
      <c r="AT526" s="36" t="s">
        <v>30</v>
      </c>
      <c r="AU526" s="29" t="n">
        <f aca="false">IF(B526&gt;0,(B577*AU577+B628*AU628+B679*AU679+B730*AU730)/B526,0)</f>
        <v>0</v>
      </c>
      <c r="AV526" s="29" t="n">
        <f aca="false">IF(C526&gt;0,(C577*AV577+C628*AV628+C679*AV679+C730*AV730)/C526,0)</f>
        <v>0</v>
      </c>
      <c r="AW526" s="29" t="n">
        <f aca="false">IF(D526&gt;0,(D577*AW577+D628*AW628+D679*AW679+D730*AW730)/D526,0)</f>
        <v>5.43427230046948</v>
      </c>
      <c r="AX526" s="29" t="n">
        <f aca="false">IF(E526&gt;0,(E577*AX577+E628*AX628+E679*AX679+E730*AX730)/E526,0)</f>
        <v>6.24285714285714</v>
      </c>
      <c r="AY526" s="29" t="n">
        <f aca="false">IF(F526&gt;0,(F577*AY577+F628*AY628+F679*AY679+F730*AY730)/F526,0)</f>
        <v>4</v>
      </c>
      <c r="AZ526" s="29" t="n">
        <f aca="false">IF(G526&gt;0,(G577*AZ577+G628*AZ628+G679*AZ679+G730*AZ730)/G526,0)</f>
        <v>0</v>
      </c>
      <c r="BA526" s="29" t="n">
        <f aca="false">IF(H526&gt;0,(H577*BA577+H628*BA628+H679*BA679+H730*BA730)/H526,0)</f>
        <v>0</v>
      </c>
      <c r="BB526" s="29" t="n">
        <f aca="false">IF(I526&gt;0,(I577*BB577+I628*BB628+I679*BB679+I730*BB730)/I526,0)</f>
        <v>0</v>
      </c>
      <c r="BC526" s="29" t="n">
        <f aca="false">IF(J526&gt;0,(J577*BC577+J628*BC628+J679*BC679+J730*BC730)/J526,0)</f>
        <v>0</v>
      </c>
      <c r="BD526" s="29" t="n">
        <f aca="false">IF(K526&gt;0,(K577*BD577+K628*BD628+K679*BD679+K730*BD730)/K526,0)</f>
        <v>0</v>
      </c>
      <c r="BE526" s="29" t="n">
        <f aca="false">IF(L526&gt;0,(L577*BE577+L628*BE628+L679*BE679+L730*BE730)/L526,0)</f>
        <v>0</v>
      </c>
      <c r="BF526" s="29" t="n">
        <f aca="false">IF(M526&gt;0,(M577*BF577+M628*BF628+M679*BF679+M730*BF730)/M526,0)</f>
        <v>0</v>
      </c>
      <c r="BG526" s="37" t="n">
        <f aca="false">((AU526*B526)+(AV526*C526)+(AW526*D526)+(AX526*E526)+(AY526*F526)+(AZ526*G526)+(BA526*H526)+(BB526*I526)+(BC526*J526)+(BD526*K526)+(BE526*L526)+(BF526*M526))/(B526+C526+D526+E526+F526+G526+H526+I526+J526+K526+L526+M526)</f>
        <v>5.33291592128801</v>
      </c>
      <c r="BH526" s="42"/>
      <c r="BI526" s="64"/>
    </row>
    <row r="527" customFormat="false" ht="12.75" hidden="false" customHeight="false" outlineLevel="0" collapsed="false">
      <c r="A527" s="36" t="s">
        <v>31</v>
      </c>
      <c r="B527" s="29" t="n">
        <f aca="false">B578+B629+B680+B731</f>
        <v>0</v>
      </c>
      <c r="C527" s="29" t="n">
        <f aca="false">C578+C629+C680+C731</f>
        <v>0</v>
      </c>
      <c r="D527" s="29" t="n">
        <f aca="false">D578+D629+D680+D731</f>
        <v>0</v>
      </c>
      <c r="E527" s="29" t="n">
        <f aca="false">E578+E629+E680+E731</f>
        <v>0</v>
      </c>
      <c r="F527" s="29" t="n">
        <f aca="false">F578+F629+F680+F731</f>
        <v>0</v>
      </c>
      <c r="G527" s="29" t="n">
        <f aca="false">G578+G629+G680+G731</f>
        <v>0</v>
      </c>
      <c r="H527" s="29" t="n">
        <f aca="false">H578+H629+H680+H731</f>
        <v>0</v>
      </c>
      <c r="I527" s="29" t="n">
        <f aca="false">I578+I629+I680+I731</f>
        <v>0</v>
      </c>
      <c r="J527" s="29" t="n">
        <f aca="false">J578+J629+J680+J731</f>
        <v>0</v>
      </c>
      <c r="K527" s="29" t="n">
        <f aca="false">K578+K629+K680+K731</f>
        <v>0</v>
      </c>
      <c r="L527" s="32" t="n">
        <f aca="false">L578+L629+L680+L731</f>
        <v>0</v>
      </c>
      <c r="M527" s="29" t="n">
        <f aca="false">M578+M629+M680+M731</f>
        <v>0</v>
      </c>
      <c r="N527" s="37" t="n">
        <f aca="false">SUM(B527:M527)</f>
        <v>0</v>
      </c>
      <c r="O527" s="29"/>
      <c r="P527" s="36" t="s">
        <v>31</v>
      </c>
      <c r="Q527" s="29" t="n">
        <f aca="false">Q578+Q629+Q680+Q731</f>
        <v>0</v>
      </c>
      <c r="R527" s="29" t="n">
        <f aca="false">R578+R629+R680+R731</f>
        <v>0</v>
      </c>
      <c r="S527" s="29" t="n">
        <f aca="false">S578+S629+S680+S731</f>
        <v>0</v>
      </c>
      <c r="T527" s="29" t="n">
        <f aca="false">T578+T629+T680+T731</f>
        <v>0</v>
      </c>
      <c r="U527" s="29" t="n">
        <f aca="false">U578+U629+U680+U731</f>
        <v>0</v>
      </c>
      <c r="V527" s="29" t="n">
        <f aca="false">V578+V629+V680+V731</f>
        <v>0</v>
      </c>
      <c r="W527" s="29" t="n">
        <f aca="false">W578+W629+W680+W731</f>
        <v>0</v>
      </c>
      <c r="X527" s="29" t="n">
        <f aca="false">X578+X629+X680+X731</f>
        <v>0</v>
      </c>
      <c r="Y527" s="29" t="n">
        <f aca="false">Y578+Y629+Y680+Y731</f>
        <v>0</v>
      </c>
      <c r="Z527" s="29" t="n">
        <f aca="false">Z578+Z629+Z680+Z731</f>
        <v>0</v>
      </c>
      <c r="AA527" s="29" t="n">
        <f aca="false">AA578+AA629+AA680+AA731</f>
        <v>0</v>
      </c>
      <c r="AB527" s="29" t="n">
        <f aca="false">AB578+AB629+AB680+AB731</f>
        <v>0</v>
      </c>
      <c r="AC527" s="37" t="n">
        <f aca="false">SUM(Q527:AB527)</f>
        <v>0</v>
      </c>
      <c r="AD527" s="29"/>
      <c r="AE527" s="36" t="s">
        <v>31</v>
      </c>
      <c r="AF527" s="71" t="n">
        <f aca="false">IF(B527&gt;0,SUM(B527/Q527))*1000</f>
        <v>0</v>
      </c>
      <c r="AG527" s="71" t="n">
        <f aca="false">IF(C527&gt;0,SUM(C527/R527))*1000</f>
        <v>0</v>
      </c>
      <c r="AH527" s="71" t="n">
        <f aca="false">IF(D527&gt;0,SUM(D527/S527))*1000</f>
        <v>0</v>
      </c>
      <c r="AI527" s="71" t="n">
        <f aca="false">IF(E527&gt;0,SUM(E527/T527))*1000</f>
        <v>0</v>
      </c>
      <c r="AJ527" s="71" t="n">
        <f aca="false">IF(F527&gt;0,SUM(F527/U527))*1000</f>
        <v>0</v>
      </c>
      <c r="AK527" s="71" t="n">
        <f aca="false">IF(G527&gt;0,SUM(G527/V527))*1000</f>
        <v>0</v>
      </c>
      <c r="AL527" s="71" t="n">
        <f aca="false">IF(H527&gt;0,SUM(H527/W527))*1000</f>
        <v>0</v>
      </c>
      <c r="AM527" s="71" t="n">
        <f aca="false">IF(I527&gt;0,SUM(I527/X527))*1000</f>
        <v>0</v>
      </c>
      <c r="AN527" s="71" t="n">
        <f aca="false">IF(J527&gt;0,SUM(J527/Y527))*1000</f>
        <v>0</v>
      </c>
      <c r="AO527" s="71" t="n">
        <f aca="false">IF(K527&gt;0,SUM(K527/Z527))*1000</f>
        <v>0</v>
      </c>
      <c r="AP527" s="71" t="n">
        <f aca="false">IF(L527&gt;0,SUM(L527/AA527))*1000</f>
        <v>0</v>
      </c>
      <c r="AQ527" s="38" t="n">
        <f aca="false">IF(M527&gt;0,SUM(M527/AB527))*1000</f>
        <v>0</v>
      </c>
      <c r="AR527" s="39" t="n">
        <f aca="false">IF(N527&gt;0,SUM(N527/AC527))*1000</f>
        <v>0</v>
      </c>
      <c r="AS527" s="122"/>
      <c r="AT527" s="36" t="s">
        <v>31</v>
      </c>
      <c r="AU527" s="29" t="n">
        <f aca="false">IF(B527&gt;0,(B578*AU578+B629*AU629+B680*AU680+B731*AU731)/B527,0)</f>
        <v>0</v>
      </c>
      <c r="AV527" s="29" t="n">
        <f aca="false">IF(C527&gt;0,(C578*AV578+C629*AV629+C680*AV680+C731*AV731)/C527,0)</f>
        <v>0</v>
      </c>
      <c r="AW527" s="29" t="n">
        <f aca="false">IF(D527&gt;0,(D578*AW578+D629*AW629+D680*AW680+D731*AW731)/D527,0)</f>
        <v>0</v>
      </c>
      <c r="AX527" s="29" t="n">
        <f aca="false">IF(E527&gt;0,(E578*AX578+E629*AX629+E680*AX680+E731*AX731)/E527,0)</f>
        <v>0</v>
      </c>
      <c r="AY527" s="29" t="n">
        <f aca="false">IF(F527&gt;0,(F578*AY578+F629*AY629+F680*AY680+F731*AY731)/F527,0)</f>
        <v>0</v>
      </c>
      <c r="AZ527" s="29" t="n">
        <f aca="false">IF(G527&gt;0,(G578*AZ578+G629*AZ629+G680*AZ680+G731*AZ731)/G527,0)</f>
        <v>0</v>
      </c>
      <c r="BA527" s="29" t="n">
        <f aca="false">IF(H527&gt;0,(H578*BA578+H629*BA629+H680*BA680+H731*BA731)/H527,0)</f>
        <v>0</v>
      </c>
      <c r="BB527" s="29" t="n">
        <f aca="false">IF(I527&gt;0,(I578*BB578+I629*BB629+I680*BB680+I731*BB731)/I527,0)</f>
        <v>0</v>
      </c>
      <c r="BC527" s="29" t="n">
        <f aca="false">IF(J527&gt;0,(J578*BC578+J629*BC629+J680*BC680+J731*BC731)/J527,0)</f>
        <v>0</v>
      </c>
      <c r="BD527" s="29" t="n">
        <f aca="false">IF(K527&gt;0,(K578*BD578+K629*BD629+K680*BD680+K731*BD731)/K527,0)</f>
        <v>0</v>
      </c>
      <c r="BE527" s="29" t="n">
        <f aca="false">IF(L527&gt;0,(L578*BE578+L629*BE629+L680*BE680+L731*BE731)/L527,0)</f>
        <v>0</v>
      </c>
      <c r="BF527" s="29" t="n">
        <f aca="false">IF(M527&gt;0,(M578*BF578+M629*BF629+M680*BF680+M731*BF731)/M527,0)</f>
        <v>0</v>
      </c>
      <c r="BG527" s="37" t="n">
        <v>0</v>
      </c>
      <c r="BH527" s="126"/>
      <c r="BI527" s="127"/>
    </row>
    <row r="528" customFormat="false" ht="12.75" hidden="false" customHeight="false" outlineLevel="0" collapsed="false">
      <c r="A528" s="36" t="s">
        <v>32</v>
      </c>
      <c r="B528" s="29" t="n">
        <f aca="false">B579+B630+B681+B732</f>
        <v>0</v>
      </c>
      <c r="C528" s="29" t="n">
        <f aca="false">C579+C630+C681+C732</f>
        <v>0</v>
      </c>
      <c r="D528" s="29" t="n">
        <f aca="false">D579+D630+D681+D732</f>
        <v>0</v>
      </c>
      <c r="E528" s="29" t="n">
        <f aca="false">E579+E630+E681+E732</f>
        <v>0</v>
      </c>
      <c r="F528" s="29" t="n">
        <f aca="false">F579+F630+F681+F732</f>
        <v>0</v>
      </c>
      <c r="G528" s="29" t="n">
        <f aca="false">G579+G630+G681+G732</f>
        <v>0</v>
      </c>
      <c r="H528" s="29" t="n">
        <f aca="false">H579+H630+H681+H732</f>
        <v>4.1</v>
      </c>
      <c r="I528" s="29" t="n">
        <f aca="false">I579+I630+I681+I732</f>
        <v>16.7</v>
      </c>
      <c r="J528" s="29" t="n">
        <f aca="false">J579+J630+J681+J732</f>
        <v>2.1</v>
      </c>
      <c r="K528" s="29" t="n">
        <f aca="false">K579+K630+K681+K732</f>
        <v>0</v>
      </c>
      <c r="L528" s="32" t="n">
        <f aca="false">L579+L630+L681+L732</f>
        <v>0</v>
      </c>
      <c r="M528" s="29" t="n">
        <f aca="false">M579+M630+M681+M732</f>
        <v>0</v>
      </c>
      <c r="N528" s="37" t="n">
        <f aca="false">SUM(B528:M528)</f>
        <v>22.9</v>
      </c>
      <c r="O528" s="29"/>
      <c r="P528" s="36" t="s">
        <v>32</v>
      </c>
      <c r="Q528" s="29" t="n">
        <f aca="false">Q579+Q630+Q681+Q732</f>
        <v>0</v>
      </c>
      <c r="R528" s="29" t="n">
        <f aca="false">R579+R630+R681+R732</f>
        <v>0</v>
      </c>
      <c r="S528" s="29" t="n">
        <f aca="false">S579+S630+S681+S732</f>
        <v>0</v>
      </c>
      <c r="T528" s="29" t="n">
        <f aca="false">T579+T630+T681+T732</f>
        <v>0</v>
      </c>
      <c r="U528" s="29" t="n">
        <f aca="false">U579+U630+U681+U732</f>
        <v>0</v>
      </c>
      <c r="V528" s="29" t="n">
        <f aca="false">V579+V630+V681+V732</f>
        <v>0</v>
      </c>
      <c r="W528" s="29" t="n">
        <f aca="false">W579+W630+W681+W732</f>
        <v>1</v>
      </c>
      <c r="X528" s="29" t="n">
        <f aca="false">X579+X630+X681+X732</f>
        <v>3.5</v>
      </c>
      <c r="Y528" s="29" t="n">
        <f aca="false">Y579+Y630+Y681+Y732</f>
        <v>0.5</v>
      </c>
      <c r="Z528" s="29" t="n">
        <f aca="false">Z579+Z630+Z681+Z732</f>
        <v>0</v>
      </c>
      <c r="AA528" s="29" t="n">
        <f aca="false">AA579+AA630+AA681+AA732</f>
        <v>0</v>
      </c>
      <c r="AB528" s="29" t="n">
        <f aca="false">AB579+AB630+AB681+AB732</f>
        <v>0</v>
      </c>
      <c r="AC528" s="37" t="n">
        <f aca="false">SUM(Q528:AB528)</f>
        <v>5</v>
      </c>
      <c r="AD528" s="29"/>
      <c r="AE528" s="36" t="s">
        <v>32</v>
      </c>
      <c r="AF528" s="71" t="n">
        <f aca="false">IF(B528&gt;0,SUM(B528/Q528))*1000</f>
        <v>0</v>
      </c>
      <c r="AG528" s="71" t="n">
        <f aca="false">IF(C528&gt;0,SUM(C528/R528))*1000</f>
        <v>0</v>
      </c>
      <c r="AH528" s="71" t="n">
        <f aca="false">IF(D528&gt;0,SUM(D528/S528))*1000</f>
        <v>0</v>
      </c>
      <c r="AI528" s="71" t="n">
        <f aca="false">IF(E528&gt;0,SUM(E528/T528))*1000</f>
        <v>0</v>
      </c>
      <c r="AJ528" s="71" t="n">
        <f aca="false">IF(F528&gt;0,SUM(F528/U528))*1000</f>
        <v>0</v>
      </c>
      <c r="AK528" s="71" t="n">
        <f aca="false">IF(G528&gt;0,SUM(G528/V528))*1000</f>
        <v>0</v>
      </c>
      <c r="AL528" s="71" t="n">
        <f aca="false">IF(H528&gt;0,SUM(H528/W528))*1000</f>
        <v>4100</v>
      </c>
      <c r="AM528" s="71" t="n">
        <f aca="false">IF(I528&gt;0,SUM(I528/X528))*1000</f>
        <v>4771.42857142857</v>
      </c>
      <c r="AN528" s="71" t="n">
        <f aca="false">IF(J528&gt;0,SUM(J528/Y528))*1000</f>
        <v>4200</v>
      </c>
      <c r="AO528" s="71" t="n">
        <f aca="false">IF(K528&gt;0,SUM(K528/Z528))*1000</f>
        <v>0</v>
      </c>
      <c r="AP528" s="71" t="n">
        <f aca="false">IF(L528&gt;0,SUM(L528/AA528))*1000</f>
        <v>0</v>
      </c>
      <c r="AQ528" s="38" t="n">
        <f aca="false">IF(M528&gt;0,SUM(M528/AB528))*1000</f>
        <v>0</v>
      </c>
      <c r="AR528" s="39" t="n">
        <f aca="false">IF(N528&gt;0,SUM(N528/AC528))*1000</f>
        <v>4580</v>
      </c>
      <c r="AS528" s="122"/>
      <c r="AT528" s="36" t="s">
        <v>32</v>
      </c>
      <c r="AU528" s="29" t="n">
        <f aca="false">IF(B528&gt;0,(B579*AU579+B630*AU630+B681*AU681+B732*AU732)/B528,0)</f>
        <v>0</v>
      </c>
      <c r="AV528" s="29" t="n">
        <f aca="false">IF(C528&gt;0,(C579*AV579+C630*AV630+C681*AV681+C732*AV732)/C528,0)</f>
        <v>0</v>
      </c>
      <c r="AW528" s="29" t="n">
        <f aca="false">IF(D528&gt;0,(D579*AW579+D630*AW630+D681*AW681+D732*AW732)/D528,0)</f>
        <v>0</v>
      </c>
      <c r="AX528" s="29" t="n">
        <f aca="false">IF(E528&gt;0,(E579*AX579+E630*AX630+E681*AX681+E732*AX732)/E528,0)</f>
        <v>0</v>
      </c>
      <c r="AY528" s="29" t="n">
        <f aca="false">IF(F528&gt;0,(F579*AY579+F630*AY630+F681*AY681+F732*AY732)/F528,0)</f>
        <v>0</v>
      </c>
      <c r="AZ528" s="29" t="n">
        <f aca="false">IF(G528&gt;0,(G579*AZ579+G630*AZ630+G681*AZ681+G732*AZ732)/G528,0)</f>
        <v>0</v>
      </c>
      <c r="BA528" s="29" t="n">
        <f aca="false">IF(H528&gt;0,(H579*BA579+H630*BA630+H681*BA681+H732*BA732)/H528,0)</f>
        <v>2</v>
      </c>
      <c r="BB528" s="29" t="n">
        <f aca="false">IF(I528&gt;0,(I579*BB579+I630*BB630+I681*BB681+I732*BB732)/I528,0)</f>
        <v>2.85029940119761</v>
      </c>
      <c r="BC528" s="29" t="n">
        <f aca="false">IF(J528&gt;0,(J579*BC579+J630*BC630+J681*BC681+J732*BC732)/J528,0)</f>
        <v>2</v>
      </c>
      <c r="BD528" s="29" t="n">
        <f aca="false">IF(K528&gt;0,(K579*BD579+K630*BD630+K681*BD681+K732*BD732)/K528,0)</f>
        <v>0</v>
      </c>
      <c r="BE528" s="29" t="n">
        <f aca="false">IF(L528&gt;0,(L579*BE579+L630*BE630+L681*BE681+L732*BE732)/L528,0)</f>
        <v>0</v>
      </c>
      <c r="BF528" s="29" t="n">
        <f aca="false">IF(M528&gt;0,(M579*BF579+M630*BF630+M681*BF681+M732*BF732)/M528,0)</f>
        <v>0</v>
      </c>
      <c r="BG528" s="37" t="n">
        <f aca="false">((AU528*B528)+(AV528*C528)+(AW528*D528)+(AX528*E528)+(AY528*F528)+(AZ528*G528)+(BA528*H528)+(BB528*I528)+(BC528*J528)+(BD528*K528)+(BE528*L528)+(BF528*M528))/(B528+C528+D528+E528+F528+G528+H528+I528+J528+K528+L528+M528)</f>
        <v>2.62008733624454</v>
      </c>
      <c r="BH528" s="42"/>
      <c r="BI528" s="64"/>
    </row>
    <row r="529" customFormat="false" ht="12.75" hidden="false" customHeight="false" outlineLevel="0" collapsed="false">
      <c r="A529" s="36" t="s">
        <v>33</v>
      </c>
      <c r="B529" s="29" t="n">
        <f aca="false">B580+B631+B682+B733</f>
        <v>16.5</v>
      </c>
      <c r="C529" s="29" t="n">
        <f aca="false">C580+C631+C682+C733</f>
        <v>17.5</v>
      </c>
      <c r="D529" s="29" t="n">
        <f aca="false">D580+D631+D682+D733</f>
        <v>15.2</v>
      </c>
      <c r="E529" s="29" t="n">
        <f aca="false">E580+E631+E682+E733</f>
        <v>21.5</v>
      </c>
      <c r="F529" s="29" t="n">
        <f aca="false">F580+F631+F682+F733</f>
        <v>10.3</v>
      </c>
      <c r="G529" s="29" t="n">
        <f aca="false">G580+G631+G682+G733</f>
        <v>16</v>
      </c>
      <c r="H529" s="29" t="n">
        <f aca="false">H580+H631+H682+H733</f>
        <v>37.5</v>
      </c>
      <c r="I529" s="29" t="n">
        <f aca="false">I580+I631+I682+I733</f>
        <v>22.8</v>
      </c>
      <c r="J529" s="29" t="n">
        <f aca="false">J580+J631+J682+J733</f>
        <v>21.2</v>
      </c>
      <c r="K529" s="29" t="n">
        <f aca="false">K580+K631+K682+K733</f>
        <v>15.4</v>
      </c>
      <c r="L529" s="32" t="n">
        <f aca="false">L580+L631+L682+L733</f>
        <v>17.6</v>
      </c>
      <c r="M529" s="29" t="n">
        <f aca="false">M580+M631+M682+M733</f>
        <v>23.2</v>
      </c>
      <c r="N529" s="37" t="n">
        <f aca="false">SUM(B529:M529)</f>
        <v>234.7</v>
      </c>
      <c r="O529" s="29"/>
      <c r="P529" s="36" t="s">
        <v>33</v>
      </c>
      <c r="Q529" s="29" t="n">
        <f aca="false">Q580+Q631+Q682+Q733</f>
        <v>2</v>
      </c>
      <c r="R529" s="29" t="n">
        <f aca="false">R580+R631+R682+R733</f>
        <v>2</v>
      </c>
      <c r="S529" s="29" t="n">
        <f aca="false">S580+S631+S682+S733</f>
        <v>2</v>
      </c>
      <c r="T529" s="29" t="n">
        <f aca="false">T580+T631+T682+T733</f>
        <v>2.5</v>
      </c>
      <c r="U529" s="29" t="n">
        <f aca="false">U580+U631+U682+U733</f>
        <v>1</v>
      </c>
      <c r="V529" s="29" t="n">
        <f aca="false">V580+V631+V682+V733</f>
        <v>1.75</v>
      </c>
      <c r="W529" s="29" t="n">
        <f aca="false">W580+W631+W682+W733</f>
        <v>3.75</v>
      </c>
      <c r="X529" s="29" t="n">
        <f aca="false">X580+X631+X682+X733</f>
        <v>2.75</v>
      </c>
      <c r="Y529" s="29" t="n">
        <f aca="false">Y580+Y631+Y682+Y733</f>
        <v>2.5</v>
      </c>
      <c r="Z529" s="29" t="n">
        <f aca="false">Z580+Z631+Z682+Z733</f>
        <v>2</v>
      </c>
      <c r="AA529" s="29" t="n">
        <f aca="false">AA580+AA631+AA682+AA733</f>
        <v>2</v>
      </c>
      <c r="AB529" s="29" t="n">
        <f aca="false">AB580+AB631+AB682+AB733</f>
        <v>2.25</v>
      </c>
      <c r="AC529" s="37" t="n">
        <f aca="false">SUM(Q529:AB529)</f>
        <v>26.5</v>
      </c>
      <c r="AD529" s="29"/>
      <c r="AE529" s="36" t="s">
        <v>33</v>
      </c>
      <c r="AF529" s="71" t="n">
        <f aca="false">IF(B529&gt;0,SUM(B529/Q529))*1000</f>
        <v>8250</v>
      </c>
      <c r="AG529" s="71" t="n">
        <f aca="false">IF(C529&gt;0,SUM(C529/R529))*1000</f>
        <v>8750</v>
      </c>
      <c r="AH529" s="71" t="n">
        <f aca="false">IF(D529&gt;0,SUM(D529/S529))*1000</f>
        <v>7600</v>
      </c>
      <c r="AI529" s="71" t="n">
        <f aca="false">IF(E529&gt;0,SUM(E529/T529))*1000</f>
        <v>8600</v>
      </c>
      <c r="AJ529" s="71" t="n">
        <f aca="false">IF(F529&gt;0,SUM(F529/U529))*1000</f>
        <v>10300</v>
      </c>
      <c r="AK529" s="71" t="n">
        <f aca="false">IF(G529&gt;0,SUM(G529/V529))*1000</f>
        <v>9142.85714285714</v>
      </c>
      <c r="AL529" s="71" t="n">
        <f aca="false">IF(H529&gt;0,SUM(H529/W529))*1000</f>
        <v>10000</v>
      </c>
      <c r="AM529" s="71" t="n">
        <f aca="false">IF(I529&gt;0,SUM(I529/X529))*1000</f>
        <v>8290.90909090909</v>
      </c>
      <c r="AN529" s="71" t="n">
        <f aca="false">IF(J529&gt;0,SUM(J529/Y529))*1000</f>
        <v>8480</v>
      </c>
      <c r="AO529" s="71" t="n">
        <f aca="false">IF(K529&gt;0,SUM(K529/Z529))*1000</f>
        <v>7700</v>
      </c>
      <c r="AP529" s="71" t="n">
        <f aca="false">IF(L529&gt;0,SUM(L529/AA529))*1000</f>
        <v>8800</v>
      </c>
      <c r="AQ529" s="38" t="n">
        <f aca="false">IF(M529&gt;0,SUM(M529/AB529))*1000</f>
        <v>10311.1111111111</v>
      </c>
      <c r="AR529" s="39" t="n">
        <f aca="false">IF(N529&gt;0,SUM(N529/AC529))*1000</f>
        <v>8856.6037735849</v>
      </c>
      <c r="AS529" s="122"/>
      <c r="AT529" s="36" t="s">
        <v>33</v>
      </c>
      <c r="AU529" s="29" t="n">
        <f aca="false">IF(B529&gt;0,(B580*AU580+B631*AU631+B682*AU682+B733*AU733)/B529,0)</f>
        <v>1</v>
      </c>
      <c r="AV529" s="29" t="n">
        <f aca="false">IF(C529&gt;0,(C580*AV580+C631*AV631+C682*AV682+C733*AV733)/C529,0)</f>
        <v>1.05142857142857</v>
      </c>
      <c r="AW529" s="29" t="n">
        <f aca="false">IF(D529&gt;0,(D580*AW580+D631*AW631+D682*AW682+D733*AW733)/D529,0)</f>
        <v>1</v>
      </c>
      <c r="AX529" s="29" t="n">
        <f aca="false">IF(E529&gt;0,(E580*AX580+E631*AX631+E682*AX682+E733*AX733)/E529,0)</f>
        <v>1</v>
      </c>
      <c r="AY529" s="29" t="n">
        <f aca="false">IF(F529&gt;0,(F580*AY580+F631*AY631+F682*AY682+F733*AY733)/F529,0)</f>
        <v>1.18640776699029</v>
      </c>
      <c r="AZ529" s="29" t="n">
        <f aca="false">IF(G529&gt;0,(G580*AZ580+G631*AZ631+G682*AZ682+G733*AZ733)/G529,0)</f>
        <v>1.15</v>
      </c>
      <c r="BA529" s="29" t="n">
        <f aca="false">IF(H529&gt;0,(H580*BA580+H631*BA631+H682*BA682+H733*BA733)/H529,0)</f>
        <v>1.60533333333333</v>
      </c>
      <c r="BB529" s="29" t="n">
        <f aca="false">IF(I529&gt;0,(I580*BB580+I631*BB631+I682*BB682+I733*BB733)/I529,0)</f>
        <v>1.23947368421053</v>
      </c>
      <c r="BC529" s="29" t="n">
        <f aca="false">IF(J529&gt;0,(J580*BC580+J631*BC631+J682*BC682+J733*BC733)/J529,0)</f>
        <v>1.35660377358491</v>
      </c>
      <c r="BD529" s="29" t="n">
        <f aca="false">IF(K529&gt;0,(K580*BD580+K631*BD631+K682*BD682+K733*BD733)/K529,0)</f>
        <v>1.17207792207792</v>
      </c>
      <c r="BE529" s="29" t="n">
        <f aca="false">IF(L529&gt;0,(L580*BE580+L631*BE631+L682*BE682+L733*BE733)/L529,0)</f>
        <v>1.32556818181818</v>
      </c>
      <c r="BF529" s="29" t="n">
        <f aca="false">IF(M529&gt;0,(M580*BF580+M631*BF631+M682*BF682+M733*BF733)/M529,0)</f>
        <v>1.48103448275862</v>
      </c>
      <c r="BG529" s="37" t="n">
        <f aca="false">((AU529*B529)+(AV529*C529)+(AW529*D529)+(AX529*E529)+(AY529*F529)+(AZ529*G529)+(BA529*H529)+(BB529*I529)+(BC529*J529)+(BD529*K529)+(BE529*L529)+(BF529*M529))/(B529+C529+D529+E529+F529+G529+H529+I529+J529+K529+L529+M529)</f>
        <v>1.25769066893907</v>
      </c>
      <c r="BH529" s="123"/>
      <c r="BI529" s="124"/>
    </row>
    <row r="530" customFormat="false" ht="12.75" hidden="false" customHeight="false" outlineLevel="0" collapsed="false">
      <c r="A530" s="36" t="s">
        <v>34</v>
      </c>
      <c r="B530" s="29" t="n">
        <f aca="false">B581+B632+B683+B734</f>
        <v>40.5</v>
      </c>
      <c r="C530" s="29" t="n">
        <f aca="false">C581+C632+C683+C734</f>
        <v>40.5</v>
      </c>
      <c r="D530" s="29" t="n">
        <f aca="false">D581+D632+D683+D734</f>
        <v>41.5</v>
      </c>
      <c r="E530" s="29" t="n">
        <f aca="false">E581+E632+E683+E734</f>
        <v>41.5</v>
      </c>
      <c r="F530" s="29" t="n">
        <f aca="false">F581+F632+F683+F734</f>
        <v>40.5</v>
      </c>
      <c r="G530" s="29" t="n">
        <f aca="false">G581+G632+G683+G734</f>
        <v>40.5</v>
      </c>
      <c r="H530" s="29" t="n">
        <f aca="false">H581+H632+H683+H734</f>
        <v>33</v>
      </c>
      <c r="I530" s="29" t="n">
        <f aca="false">I581+I632+I683+I734</f>
        <v>39.2</v>
      </c>
      <c r="J530" s="29" t="n">
        <f aca="false">J581+J632+J683+J734</f>
        <v>53</v>
      </c>
      <c r="K530" s="29" t="n">
        <f aca="false">K581+K632+K683+K734</f>
        <v>39.5</v>
      </c>
      <c r="L530" s="32" t="n">
        <f aca="false">L581+L632+L683+L734</f>
        <v>32</v>
      </c>
      <c r="M530" s="29" t="n">
        <f aca="false">M581+M632+M683+M734</f>
        <v>69</v>
      </c>
      <c r="N530" s="37" t="n">
        <f aca="false">SUM(B530:M530)</f>
        <v>510.7</v>
      </c>
      <c r="O530" s="29"/>
      <c r="P530" s="36" t="s">
        <v>34</v>
      </c>
      <c r="Q530" s="29" t="n">
        <f aca="false">Q581+Q632+Q683+Q734</f>
        <v>1.5</v>
      </c>
      <c r="R530" s="29" t="n">
        <f aca="false">R581+R632+R683+R734</f>
        <v>1.5</v>
      </c>
      <c r="S530" s="29" t="n">
        <f aca="false">S581+S632+S683+S734</f>
        <v>1.5</v>
      </c>
      <c r="T530" s="29" t="n">
        <f aca="false">T581+T632+T683+T734</f>
        <v>1.5</v>
      </c>
      <c r="U530" s="29" t="n">
        <f aca="false">U581+U632+U683+U734</f>
        <v>1.5</v>
      </c>
      <c r="V530" s="29" t="n">
        <f aca="false">V581+V632+V683+V734</f>
        <v>1.5</v>
      </c>
      <c r="W530" s="29" t="n">
        <f aca="false">W581+W632+W683+W734</f>
        <v>1.25</v>
      </c>
      <c r="X530" s="29" t="n">
        <f aca="false">X581+X632+X683+X734</f>
        <v>1.5</v>
      </c>
      <c r="Y530" s="29" t="n">
        <f aca="false">Y581+Y632+Y683+Y734</f>
        <v>2</v>
      </c>
      <c r="Z530" s="29" t="n">
        <f aca="false">Z581+Z632+Z683+Z734</f>
        <v>1.5</v>
      </c>
      <c r="AA530" s="29" t="n">
        <f aca="false">AA581+AA632+AA683+AA734</f>
        <v>1.25</v>
      </c>
      <c r="AB530" s="29" t="n">
        <f aca="false">AB581+AB632+AB683+AB734</f>
        <v>2.5</v>
      </c>
      <c r="AC530" s="37" t="n">
        <f aca="false">SUM(Q530:AB530)</f>
        <v>19</v>
      </c>
      <c r="AD530" s="29"/>
      <c r="AE530" s="36" t="s">
        <v>34</v>
      </c>
      <c r="AF530" s="71" t="n">
        <f aca="false">IF(B530&gt;0,SUM(B530/Q530))*1000</f>
        <v>27000</v>
      </c>
      <c r="AG530" s="71" t="n">
        <f aca="false">IF(C530&gt;0,SUM(C530/R530))*1000</f>
        <v>27000</v>
      </c>
      <c r="AH530" s="71" t="n">
        <f aca="false">IF(D530&gt;0,SUM(D530/S530))*1000</f>
        <v>27666.6666666667</v>
      </c>
      <c r="AI530" s="71" t="n">
        <f aca="false">IF(E530&gt;0,SUM(E530/T530))*1000</f>
        <v>27666.6666666667</v>
      </c>
      <c r="AJ530" s="71" t="n">
        <f aca="false">IF(F530&gt;0,SUM(F530/U530))*1000</f>
        <v>27000</v>
      </c>
      <c r="AK530" s="71" t="n">
        <f aca="false">IF(G530&gt;0,SUM(G530/V530))*1000</f>
        <v>27000</v>
      </c>
      <c r="AL530" s="71" t="n">
        <f aca="false">IF(H530&gt;0,SUM(H530/W530))*1000</f>
        <v>26400</v>
      </c>
      <c r="AM530" s="71" t="n">
        <f aca="false">IF(I530&gt;0,SUM(I530/X530))*1000</f>
        <v>26133.3333333333</v>
      </c>
      <c r="AN530" s="71" t="n">
        <f aca="false">IF(J530&gt;0,SUM(J530/Y530))*1000</f>
        <v>26500</v>
      </c>
      <c r="AO530" s="71" t="n">
        <f aca="false">IF(K530&gt;0,SUM(K530/Z530))*1000</f>
        <v>26333.3333333333</v>
      </c>
      <c r="AP530" s="71" t="n">
        <f aca="false">IF(L530&gt;0,SUM(L530/AA530))*1000</f>
        <v>25600</v>
      </c>
      <c r="AQ530" s="38" t="n">
        <f aca="false">IF(M530&gt;0,SUM(M530/AB530))*1000</f>
        <v>27600</v>
      </c>
      <c r="AR530" s="39" t="n">
        <f aca="false">IF(N530&gt;0,SUM(N530/AC530))*1000</f>
        <v>26878.9473684211</v>
      </c>
      <c r="AS530" s="122"/>
      <c r="AT530" s="36" t="s">
        <v>34</v>
      </c>
      <c r="AU530" s="29" t="n">
        <f aca="false">IF(B530&gt;0,(B581*AU581+B632*AU632+B683*AU683+B734*AU734)/B530,0)</f>
        <v>1.01604938271605</v>
      </c>
      <c r="AV530" s="29" t="n">
        <f aca="false">IF(C530&gt;0,(C581*AV581+C632*AV632+C683*AV683+C734*AV734)/C530,0)</f>
        <v>1.04938271604938</v>
      </c>
      <c r="AW530" s="29" t="n">
        <f aca="false">IF(D530&gt;0,(D581*AW581+D632*AW632+D683*AW683+D734*AW734)/D530,0)</f>
        <v>1</v>
      </c>
      <c r="AX530" s="29" t="n">
        <f aca="false">IF(E530&gt;0,(E581*AX581+E632*AX632+E683*AX683+E734*AX734)/E530,0)</f>
        <v>1.01686746987952</v>
      </c>
      <c r="AY530" s="29" t="n">
        <f aca="false">IF(F530&gt;0,(F581*AY581+F632*AY632+F683*AY683+F734*AY734)/F530,0)</f>
        <v>1</v>
      </c>
      <c r="AZ530" s="29" t="n">
        <f aca="false">IF(G530&gt;0,(G581*AZ581+G632*AZ632+G683*AZ683+G734*AZ734)/G530,0)</f>
        <v>1</v>
      </c>
      <c r="BA530" s="29" t="n">
        <f aca="false">IF(H530&gt;0,(H581*BA581+H632*BA632+H683*BA683+H734*BA734)/H530,0)</f>
        <v>1</v>
      </c>
      <c r="BB530" s="29" t="n">
        <f aca="false">IF(I530&gt;0,(I581*BB581+I632*BB632+I683*BB683+I734*BB734)/I530,0)</f>
        <v>1</v>
      </c>
      <c r="BC530" s="29" t="n">
        <f aca="false">IF(J530&gt;0,(J581*BC581+J632*BC632+J683*BC683+J734*BC734)/J530,0)</f>
        <v>1</v>
      </c>
      <c r="BD530" s="29" t="n">
        <f aca="false">IF(K530&gt;0,(K581*BD581+K632*BD632+K683*BD683+K734*BD734)/K530,0)</f>
        <v>1.08227848101266</v>
      </c>
      <c r="BE530" s="29" t="n">
        <f aca="false">IF(L530&gt;0,(L581*BE581+L632*BE632+L683*BE683+L734*BE734)/L530,0)</f>
        <v>1</v>
      </c>
      <c r="BF530" s="29" t="n">
        <f aca="false">IF(M530&gt;0,(M581*BF581+M632*BF632+M683*BF683+M734*BF734)/M530,0)</f>
        <v>1</v>
      </c>
      <c r="BG530" s="37" t="n">
        <f aca="false">((AU530*B530)+(AV530*C530)+(AW530*D530)+(AX530*E530)+(AY530*F530)+(AZ530*G530)+(BA530*H530)+(BB530*I530)+(BC530*J530)+(BD530*K530)+(BE530*L530)+(BF530*M530))/(B530+C530+D530+E530+F530+G530+H530+I530+J530+K530+L530+M530)</f>
        <v>1.01292343841786</v>
      </c>
      <c r="BH530" s="123"/>
      <c r="BI530" s="124"/>
    </row>
    <row r="531" customFormat="false" ht="12.75" hidden="false" customHeight="false" outlineLevel="0" collapsed="false">
      <c r="A531" s="44" t="s">
        <v>35</v>
      </c>
      <c r="B531" s="29" t="n">
        <f aca="false">B582+B633+B684+B735</f>
        <v>3.59</v>
      </c>
      <c r="C531" s="29" t="n">
        <f aca="false">C582+C633+C684+C735</f>
        <v>1.9</v>
      </c>
      <c r="D531" s="29" t="n">
        <f aca="false">D582+D633+D684+D735</f>
        <v>0.95</v>
      </c>
      <c r="E531" s="29" t="n">
        <f aca="false">E582+E633+E684+E735</f>
        <v>1.96</v>
      </c>
      <c r="F531" s="29" t="n">
        <f aca="false">F582+F633+F684+F735</f>
        <v>1.96</v>
      </c>
      <c r="G531" s="29" t="n">
        <f aca="false">G582+G633+G684+G735</f>
        <v>1.82</v>
      </c>
      <c r="H531" s="29" t="n">
        <f aca="false">H582+H633+H684+H735</f>
        <v>1.78</v>
      </c>
      <c r="I531" s="29" t="n">
        <f aca="false">I582+I633+I684+I735</f>
        <v>0.89</v>
      </c>
      <c r="J531" s="29" t="n">
        <f aca="false">J582+J633+J684+J735</f>
        <v>3.83</v>
      </c>
      <c r="K531" s="29" t="n">
        <f aca="false">K582+K633+K684+K735</f>
        <v>4.1</v>
      </c>
      <c r="L531" s="32" t="n">
        <f aca="false">L582+L633+L684+L735</f>
        <v>2.82</v>
      </c>
      <c r="M531" s="29" t="n">
        <f aca="false">M582+M633+M684+M735</f>
        <v>7.45</v>
      </c>
      <c r="N531" s="37" t="n">
        <f aca="false">SUM(B531:M531)</f>
        <v>33.05</v>
      </c>
      <c r="O531" s="29"/>
      <c r="P531" s="44" t="s">
        <v>35</v>
      </c>
      <c r="Q531" s="29" t="n">
        <f aca="false">Q582+Q633+Q684+Q735</f>
        <v>1</v>
      </c>
      <c r="R531" s="29" t="n">
        <f aca="false">R582+R633+R684+R735</f>
        <v>0.5</v>
      </c>
      <c r="S531" s="29" t="n">
        <f aca="false">S582+S633+S684+S735</f>
        <v>0.25</v>
      </c>
      <c r="T531" s="29" t="n">
        <f aca="false">T582+T633+T684+T735</f>
        <v>0.5</v>
      </c>
      <c r="U531" s="29" t="n">
        <f aca="false">U582+U633+U684+U735</f>
        <v>0.5</v>
      </c>
      <c r="V531" s="29" t="n">
        <f aca="false">V582+V633+V684+V735</f>
        <v>0.5</v>
      </c>
      <c r="W531" s="29" t="n">
        <f aca="false">W582+W633+W684+W735</f>
        <v>0.5</v>
      </c>
      <c r="X531" s="29" t="n">
        <f aca="false">X582+X633+X684+X735</f>
        <v>0.25</v>
      </c>
      <c r="Y531" s="29" t="n">
        <f aca="false">Y582+Y633+Y684+Y735</f>
        <v>1</v>
      </c>
      <c r="Z531" s="29" t="n">
        <f aca="false">Z582+Z633+Z684+Z735</f>
        <v>1</v>
      </c>
      <c r="AA531" s="29" t="n">
        <f aca="false">AA582+AA633+AA684+AA735</f>
        <v>0.75</v>
      </c>
      <c r="AB531" s="29" t="n">
        <f aca="false">AB582+AB633+AB684+AB735</f>
        <v>2</v>
      </c>
      <c r="AC531" s="37" t="n">
        <f aca="false">SUM(Q531:AB531)</f>
        <v>8.75</v>
      </c>
      <c r="AD531" s="29"/>
      <c r="AE531" s="44" t="s">
        <v>35</v>
      </c>
      <c r="AF531" s="71" t="n">
        <f aca="false">IF(B531&gt;0,SUM(B531/Q531))*1000</f>
        <v>3590</v>
      </c>
      <c r="AG531" s="71" t="n">
        <f aca="false">IF(C531&gt;0,SUM(C531/R531))*1000</f>
        <v>3800</v>
      </c>
      <c r="AH531" s="71" t="n">
        <f aca="false">IF(D531&gt;0,SUM(D531/S531))*1000</f>
        <v>3800</v>
      </c>
      <c r="AI531" s="71" t="n">
        <f aca="false">IF(E531&gt;0,SUM(E531/T531))*1000</f>
        <v>3920</v>
      </c>
      <c r="AJ531" s="71" t="n">
        <f aca="false">IF(F531&gt;0,SUM(F531/U531))*1000</f>
        <v>3920</v>
      </c>
      <c r="AK531" s="71" t="n">
        <f aca="false">IF(G531&gt;0,SUM(G531/V531))*1000</f>
        <v>3640</v>
      </c>
      <c r="AL531" s="71" t="n">
        <f aca="false">IF(H531&gt;0,SUM(H531/W531))*1000</f>
        <v>3560</v>
      </c>
      <c r="AM531" s="71" t="n">
        <f aca="false">IF(I531&gt;0,SUM(I531/X531))*1000</f>
        <v>3560</v>
      </c>
      <c r="AN531" s="71" t="n">
        <f aca="false">IF(J531&gt;0,SUM(J531/Y531))*1000</f>
        <v>3830</v>
      </c>
      <c r="AO531" s="71" t="n">
        <f aca="false">IF(K531&gt;0,SUM(K531/Z531))*1000</f>
        <v>4100</v>
      </c>
      <c r="AP531" s="71" t="n">
        <f aca="false">IF(L531&gt;0,SUM(L531/AA531))*1000</f>
        <v>3760</v>
      </c>
      <c r="AQ531" s="38" t="n">
        <f aca="false">IF(M531&gt;0,SUM(M531/AB531))*1000</f>
        <v>3725</v>
      </c>
      <c r="AR531" s="39" t="n">
        <f aca="false">IF(N531&gt;0,SUM(N531/AC531))*1000</f>
        <v>3777.14285714286</v>
      </c>
      <c r="AS531" s="122"/>
      <c r="AT531" s="44" t="s">
        <v>35</v>
      </c>
      <c r="AU531" s="29" t="n">
        <f aca="false">IF(B531&gt;0,(B582*AU582+B633*AU633+B684*AU684+B735*AU735)/B531,0)</f>
        <v>1.32479108635097</v>
      </c>
      <c r="AV531" s="29" t="n">
        <f aca="false">IF(C531&gt;0,(C582*AV582+C633*AV633+C684*AV684+C735*AV735)/C531,0)</f>
        <v>1.35</v>
      </c>
      <c r="AW531" s="29" t="n">
        <f aca="false">IF(D531&gt;0,(D582*AW582+D633*AW633+D684*AW684+D735*AW735)/D531,0)</f>
        <v>1.2</v>
      </c>
      <c r="AX531" s="29" t="n">
        <f aca="false">IF(E531&gt;0,(E582*AX582+E633*AX633+E684*AX684+E735*AX735)/E531,0)</f>
        <v>1.3</v>
      </c>
      <c r="AY531" s="29" t="n">
        <f aca="false">IF(F531&gt;0,(F582*AY582+F633*AY633+F684*AY684+F735*AY735)/F531,0)</f>
        <v>1.4</v>
      </c>
      <c r="AZ531" s="29" t="n">
        <f aca="false">IF(G531&gt;0,(G582*AZ582+G633*AZ633+G684*AZ684+G735*AZ735)/G531,0)</f>
        <v>1.4521978021978</v>
      </c>
      <c r="BA531" s="29" t="n">
        <f aca="false">IF(H531&gt;0,(H582*BA582+H633*BA633+H684*BA684+H735*BA735)/H531,0)</f>
        <v>1.3</v>
      </c>
      <c r="BB531" s="29" t="n">
        <f aca="false">IF(I531&gt;0,(I582*BB582+I633*BB633+I684*BB684+I735*BB735)/I531,0)</f>
        <v>1.3</v>
      </c>
      <c r="BC531" s="29" t="n">
        <f aca="false">IF(J531&gt;0,(J582*BC582+J633*BC633+J684*BC684+J735*BC735)/J531,0)</f>
        <v>1.19738903394256</v>
      </c>
      <c r="BD531" s="29" t="n">
        <f aca="false">IF(K531&gt;0,(K582*BD582+K633*BD633+K684*BD684+K735*BD735)/K531,0)</f>
        <v>1.17682926829268</v>
      </c>
      <c r="BE531" s="29" t="n">
        <f aca="false">IF(L531&gt;0,(L582*BE582+L633*BE633+L684*BE684+L735*BE735)/L531,0)</f>
        <v>1.18404255319149</v>
      </c>
      <c r="BF531" s="29" t="n">
        <f aca="false">IF(M531&gt;0,(M582*BF582+M633*BF633+M684*BF684+M735*BF735)/M531,0)</f>
        <v>1.30604026845638</v>
      </c>
      <c r="BG531" s="37" t="n">
        <f aca="false">((AU531*B531)+(AV531*C531)+(AW531*D531)+(AX531*E531)+(AY531*F531)+(AZ531*G531)+(BA531*H531)+(BB531*I531)+(BC531*J531)+(BD531*K531)+(BE531*L531)+(BF531*M531))/(B531+C531+D531+E531+F531+G531+H531+I531+J531+K531+L531+M531)</f>
        <v>1.28130105900151</v>
      </c>
      <c r="BH531" s="42"/>
      <c r="BI531" s="64"/>
    </row>
    <row r="532" customFormat="false" ht="12.75" hidden="false" customHeight="false" outlineLevel="0" collapsed="false">
      <c r="A532" s="36" t="s">
        <v>36</v>
      </c>
      <c r="B532" s="29" t="n">
        <f aca="false">B583+B634+B685+B736</f>
        <v>9.5</v>
      </c>
      <c r="C532" s="29" t="n">
        <f aca="false">C583+C634+C685+C736</f>
        <v>9.6</v>
      </c>
      <c r="D532" s="29" t="n">
        <f aca="false">D583+D634+D685+D736</f>
        <v>9.1</v>
      </c>
      <c r="E532" s="29" t="n">
        <f aca="false">E583+E634+E685+E736</f>
        <v>9.4</v>
      </c>
      <c r="F532" s="29" t="n">
        <f aca="false">F583+F634+F685+F736</f>
        <v>9.65</v>
      </c>
      <c r="G532" s="29" t="n">
        <f aca="false">G583+G634+G685+G736</f>
        <v>6.75</v>
      </c>
      <c r="H532" s="29" t="n">
        <f aca="false">H583+H634+H685+H736</f>
        <v>10</v>
      </c>
      <c r="I532" s="29" t="n">
        <f aca="false">I583+I634+I685+I736</f>
        <v>6.4</v>
      </c>
      <c r="J532" s="29" t="n">
        <f aca="false">J583+J634+J685+J736</f>
        <v>6.3</v>
      </c>
      <c r="K532" s="29" t="n">
        <f aca="false">K583+K634+K685+K736</f>
        <v>4.6</v>
      </c>
      <c r="L532" s="32" t="n">
        <f aca="false">L583+L634+L685+L736</f>
        <v>6.5</v>
      </c>
      <c r="M532" s="29" t="n">
        <f aca="false">M583+M634+M685+M736</f>
        <v>16.2</v>
      </c>
      <c r="N532" s="37" t="n">
        <f aca="false">SUM(B532:M532)</f>
        <v>104</v>
      </c>
      <c r="O532" s="29"/>
      <c r="P532" s="36" t="s">
        <v>36</v>
      </c>
      <c r="Q532" s="29" t="n">
        <f aca="false">Q583+Q634+Q685+Q736</f>
        <v>2</v>
      </c>
      <c r="R532" s="29" t="n">
        <f aca="false">R583+R634+R685+R736</f>
        <v>2</v>
      </c>
      <c r="S532" s="29" t="n">
        <f aca="false">S583+S634+S685+S736</f>
        <v>2</v>
      </c>
      <c r="T532" s="29" t="n">
        <f aca="false">T583+T634+T685+T736</f>
        <v>2</v>
      </c>
      <c r="U532" s="29" t="n">
        <f aca="false">U583+U634+U685+U736</f>
        <v>2</v>
      </c>
      <c r="V532" s="29" t="n">
        <f aca="false">V583+V634+V685+V736</f>
        <v>1.5</v>
      </c>
      <c r="W532" s="29" t="n">
        <f aca="false">W583+W634+W685+W736</f>
        <v>2</v>
      </c>
      <c r="X532" s="29" t="n">
        <f aca="false">X583+X634+X685+X736</f>
        <v>1.5</v>
      </c>
      <c r="Y532" s="29" t="n">
        <f aca="false">Y583+Y634+Y685+Y736</f>
        <v>1.25</v>
      </c>
      <c r="Z532" s="29" t="n">
        <f aca="false">Z583+Z634+Z685+Z736</f>
        <v>1</v>
      </c>
      <c r="AA532" s="29" t="n">
        <f aca="false">AA583+AA634+AA685+AA736</f>
        <v>1.5</v>
      </c>
      <c r="AB532" s="29" t="n">
        <f aca="false">AB583+AB634+AB685+AB736</f>
        <v>3.75</v>
      </c>
      <c r="AC532" s="37" t="n">
        <f aca="false">SUM(Q532:AB532)</f>
        <v>22.5</v>
      </c>
      <c r="AD532" s="29"/>
      <c r="AE532" s="36" t="s">
        <v>36</v>
      </c>
      <c r="AF532" s="71" t="n">
        <f aca="false">IF(B532&gt;0,SUM(B532/Q532))*1000</f>
        <v>4750</v>
      </c>
      <c r="AG532" s="71" t="n">
        <f aca="false">IF(C532&gt;0,SUM(C532/R532))*1000</f>
        <v>4800</v>
      </c>
      <c r="AH532" s="71" t="n">
        <f aca="false">IF(D532&gt;0,SUM(D532/S532))*1000</f>
        <v>4550</v>
      </c>
      <c r="AI532" s="71" t="n">
        <f aca="false">IF(E532&gt;0,SUM(E532/T532))*1000</f>
        <v>4700</v>
      </c>
      <c r="AJ532" s="71" t="n">
        <f aca="false">IF(F532&gt;0,SUM(F532/U532))*1000</f>
        <v>4825</v>
      </c>
      <c r="AK532" s="71" t="n">
        <f aca="false">IF(G532&gt;0,SUM(G532/V532))*1000</f>
        <v>4500</v>
      </c>
      <c r="AL532" s="71" t="n">
        <f aca="false">IF(H532&gt;0,SUM(H532/W532))*1000</f>
        <v>5000</v>
      </c>
      <c r="AM532" s="71" t="n">
        <f aca="false">IF(I532&gt;0,SUM(I532/X532))*1000</f>
        <v>4266.66666666667</v>
      </c>
      <c r="AN532" s="71" t="n">
        <f aca="false">IF(J532&gt;0,SUM(J532/Y532))*1000</f>
        <v>5040</v>
      </c>
      <c r="AO532" s="71" t="n">
        <f aca="false">IF(K532&gt;0,SUM(K532/Z532))*1000</f>
        <v>4600</v>
      </c>
      <c r="AP532" s="71" t="n">
        <f aca="false">IF(L532&gt;0,SUM(L532/AA532))*1000</f>
        <v>4333.33333333333</v>
      </c>
      <c r="AQ532" s="38" t="n">
        <f aca="false">IF(M532&gt;0,SUM(M532/AB532))*1000</f>
        <v>4320</v>
      </c>
      <c r="AR532" s="39" t="n">
        <f aca="false">IF(N532&gt;0,SUM(N532/AC532))*1000</f>
        <v>4622.22222222222</v>
      </c>
      <c r="AS532" s="122"/>
      <c r="AT532" s="36" t="s">
        <v>36</v>
      </c>
      <c r="AU532" s="29" t="n">
        <f aca="false">IF(B532&gt;0,(B583*AU583+B634*AU634+B685*AU685+B736*AU736)/B532,0)</f>
        <v>3.38421052631579</v>
      </c>
      <c r="AV532" s="29" t="n">
        <f aca="false">IF(C532&gt;0,(C583*AV583+C634*AV634+C685*AV685+C736*AV736)/C532,0)</f>
        <v>2.8625</v>
      </c>
      <c r="AW532" s="29" t="n">
        <f aca="false">IF(D532&gt;0,(D583*AW583+D634*AW634+D685*AW685+D736*AW736)/D532,0)</f>
        <v>2.75384615384615</v>
      </c>
      <c r="AX532" s="29" t="n">
        <f aca="false">IF(E532&gt;0,(E583*AX583+E634*AX634+E685*AX685+E736*AX736)/E532,0)</f>
        <v>2.93617021276596</v>
      </c>
      <c r="AY532" s="29" t="n">
        <f aca="false">IF(F532&gt;0,(F583*AY583+F634*AY634+F685*AY685+F736*AY736)/F532,0)</f>
        <v>2.74352331606218</v>
      </c>
      <c r="AZ532" s="29" t="n">
        <f aca="false">IF(G532&gt;0,(G583*AZ583+G634*AZ634+G685*AZ685+G736*AZ736)/G532,0)</f>
        <v>2.58296296296296</v>
      </c>
      <c r="BA532" s="29" t="n">
        <f aca="false">IF(H532&gt;0,(H583*BA583+H634*BA634+H685*BA685+H736*BA736)/H532,0)</f>
        <v>3.052</v>
      </c>
      <c r="BB532" s="29" t="n">
        <f aca="false">IF(I532&gt;0,(I583*BB583+I634*BB634+I685*BB685+I736*BB736)/I532,0)</f>
        <v>2.9921875</v>
      </c>
      <c r="BC532" s="29" t="n">
        <f aca="false">IF(J532&gt;0,(J583*BC583+J634*BC634+J685*BC685+J736*BC736)/J532,0)</f>
        <v>3.00793650793651</v>
      </c>
      <c r="BD532" s="29" t="n">
        <f aca="false">IF(K532&gt;0,(K583*BD583+K634*BD634+K685*BD685+K736*BD736)/K532,0)</f>
        <v>3.14130434782609</v>
      </c>
      <c r="BE532" s="29" t="n">
        <f aca="false">IF(L532&gt;0,(L583*BE583+L634*BE634+L685*BE685+L736*BE736)/L532,0)</f>
        <v>2.77538461538461</v>
      </c>
      <c r="BF532" s="29" t="n">
        <f aca="false">IF(M532&gt;0,(M583*BF583+M634*BF634+M685*BF685+M736*BF736)/M532,0)</f>
        <v>3.35432098765432</v>
      </c>
      <c r="BG532" s="37" t="n">
        <f aca="false">((AU532*B532)+(AV532*C532)+(AW532*D532)+(AX532*E532)+(AY532*F532)+(AZ532*G532)+(BA532*H532)+(BB532*I532)+(BC532*J532)+(BD532*K532)+(BE532*L532)+(BF532*M532))/(B532+C532+D532+E532+F532+G532+H532+I532+J532+K532+L532+M532)</f>
        <v>2.99663461538462</v>
      </c>
      <c r="BH532" s="42"/>
      <c r="BI532" s="64"/>
    </row>
    <row r="533" customFormat="false" ht="12.75" hidden="false" customHeight="false" outlineLevel="0" collapsed="false">
      <c r="A533" s="36" t="s">
        <v>37</v>
      </c>
      <c r="B533" s="29" t="n">
        <f aca="false">B584+B635+B686+B737</f>
        <v>18</v>
      </c>
      <c r="C533" s="29" t="n">
        <f aca="false">C584+C635+C686+C737</f>
        <v>24</v>
      </c>
      <c r="D533" s="29" t="n">
        <f aca="false">D584+D635+D686+D737</f>
        <v>18</v>
      </c>
      <c r="E533" s="29" t="n">
        <f aca="false">E584+E635+E686+E737</f>
        <v>18</v>
      </c>
      <c r="F533" s="29" t="n">
        <f aca="false">F584+F635+F686+F737</f>
        <v>25</v>
      </c>
      <c r="G533" s="29" t="n">
        <f aca="false">G584+G635+G686+G737</f>
        <v>18</v>
      </c>
      <c r="H533" s="29" t="n">
        <f aca="false">H584+H635+H686+H737</f>
        <v>24</v>
      </c>
      <c r="I533" s="29" t="n">
        <f aca="false">I584+I635+I686+I737</f>
        <v>23.8</v>
      </c>
      <c r="J533" s="29" t="n">
        <f aca="false">J584+J635+J686+J737</f>
        <v>17.5</v>
      </c>
      <c r="K533" s="29" t="n">
        <f aca="false">K584+K635+K686+K737</f>
        <v>17.6</v>
      </c>
      <c r="L533" s="32" t="n">
        <f aca="false">L584+L635+L686+L737</f>
        <v>18</v>
      </c>
      <c r="M533" s="29" t="n">
        <f aca="false">M584+M635+M686+M737</f>
        <v>22</v>
      </c>
      <c r="N533" s="37" t="n">
        <f aca="false">SUM(B533:M533)</f>
        <v>243.9</v>
      </c>
      <c r="O533" s="29"/>
      <c r="P533" s="36" t="s">
        <v>37</v>
      </c>
      <c r="Q533" s="29" t="n">
        <f aca="false">Q584+Q635+Q686+Q737</f>
        <v>1.5</v>
      </c>
      <c r="R533" s="29" t="n">
        <f aca="false">R584+R635+R686+R737</f>
        <v>2</v>
      </c>
      <c r="S533" s="29" t="n">
        <f aca="false">S584+S635+S686+S737</f>
        <v>1.5</v>
      </c>
      <c r="T533" s="29" t="n">
        <f aca="false">T584+T635+T686+T737</f>
        <v>1.5</v>
      </c>
      <c r="U533" s="29" t="n">
        <f aca="false">U584+U635+U686+U737</f>
        <v>2</v>
      </c>
      <c r="V533" s="29" t="n">
        <f aca="false">V584+V635+V686+V737</f>
        <v>1.5</v>
      </c>
      <c r="W533" s="29" t="n">
        <f aca="false">W584+W635+W686+W737</f>
        <v>2</v>
      </c>
      <c r="X533" s="29" t="n">
        <f aca="false">X584+X635+X686+X737</f>
        <v>2</v>
      </c>
      <c r="Y533" s="29" t="n">
        <f aca="false">Y584+Y635+Y686+Y737</f>
        <v>1.5</v>
      </c>
      <c r="Z533" s="29" t="n">
        <f aca="false">Z584+Z635+Z686+Z737</f>
        <v>1.5</v>
      </c>
      <c r="AA533" s="29" t="n">
        <f aca="false">AA584+AA635+AA686+AA737</f>
        <v>1.5</v>
      </c>
      <c r="AB533" s="29" t="n">
        <f aca="false">AB584+AB635+AB686+AB737</f>
        <v>2</v>
      </c>
      <c r="AC533" s="37" t="n">
        <f aca="false">SUM(Q533:AB533)</f>
        <v>20.5</v>
      </c>
      <c r="AD533" s="29"/>
      <c r="AE533" s="36" t="s">
        <v>37</v>
      </c>
      <c r="AF533" s="71" t="n">
        <f aca="false">IF(B533&gt;0,SUM(B533/Q533))*1000</f>
        <v>12000</v>
      </c>
      <c r="AG533" s="71" t="n">
        <f aca="false">IF(C533&gt;0,SUM(C533/R533))*1000</f>
        <v>12000</v>
      </c>
      <c r="AH533" s="71" t="n">
        <f aca="false">IF(D533&gt;0,SUM(D533/S533))*1000</f>
        <v>12000</v>
      </c>
      <c r="AI533" s="71" t="n">
        <f aca="false">IF(E533&gt;0,SUM(E533/T533))*1000</f>
        <v>12000</v>
      </c>
      <c r="AJ533" s="71" t="n">
        <f aca="false">IF(F533&gt;0,SUM(F533/U533))*1000</f>
        <v>12500</v>
      </c>
      <c r="AK533" s="71" t="n">
        <f aca="false">IF(G533&gt;0,SUM(G533/V533))*1000</f>
        <v>12000</v>
      </c>
      <c r="AL533" s="71" t="n">
        <f aca="false">IF(H533&gt;0,SUM(H533/W533))*1000</f>
        <v>12000</v>
      </c>
      <c r="AM533" s="71" t="n">
        <f aca="false">IF(I533&gt;0,SUM(I533/X533))*1000</f>
        <v>11900</v>
      </c>
      <c r="AN533" s="71" t="n">
        <f aca="false">IF(J533&gt;0,SUM(J533/Y533))*1000</f>
        <v>11666.6666666667</v>
      </c>
      <c r="AO533" s="71" t="n">
        <f aca="false">IF(K533&gt;0,SUM(K533/Z533))*1000</f>
        <v>11733.3333333333</v>
      </c>
      <c r="AP533" s="71" t="n">
        <f aca="false">IF(L533&gt;0,SUM(L533/AA533))*1000</f>
        <v>12000</v>
      </c>
      <c r="AQ533" s="38" t="n">
        <f aca="false">IF(M533&gt;0,SUM(M533/AB533))*1000</f>
        <v>11000</v>
      </c>
      <c r="AR533" s="39" t="n">
        <f aca="false">IF(N533&gt;0,SUM(N533/AC533))*1000</f>
        <v>11897.5609756098</v>
      </c>
      <c r="AS533" s="122"/>
      <c r="AT533" s="36" t="s">
        <v>37</v>
      </c>
      <c r="AU533" s="29" t="n">
        <f aca="false">IF(B533&gt;0,(B584*AU584+B635*AU635+B686*AU686+B737*AU737)/B533,0)</f>
        <v>1.45</v>
      </c>
      <c r="AV533" s="29" t="n">
        <f aca="false">IF(C533&gt;0,(C584*AV584+C635*AV635+C686*AV686+C737*AV737)/C533,0)</f>
        <v>1.575</v>
      </c>
      <c r="AW533" s="29" t="n">
        <f aca="false">IF(D533&gt;0,(D584*AW584+D635*AW635+D686*AW686+D737*AW737)/D533,0)</f>
        <v>1.65</v>
      </c>
      <c r="AX533" s="29" t="n">
        <f aca="false">IF(E533&gt;0,(E584*AX584+E635*AX635+E686*AX686+E737*AX737)/E533,0)</f>
        <v>1.7</v>
      </c>
      <c r="AY533" s="29" t="n">
        <f aca="false">IF(F533&gt;0,(F584*AY584+F635*AY635+F686*AY686+F737*AY737)/F533,0)</f>
        <v>1.476</v>
      </c>
      <c r="AZ533" s="29" t="n">
        <f aca="false">IF(G533&gt;0,(G584*AZ584+G635*AZ635+G686*AZ686+G737*AZ737)/G533,0)</f>
        <v>1.5</v>
      </c>
      <c r="BA533" s="29" t="n">
        <f aca="false">IF(H533&gt;0,(H584*BA584+H635*BA635+H686*BA686+H737*BA737)/H533,0)</f>
        <v>1.6375</v>
      </c>
      <c r="BB533" s="29" t="n">
        <f aca="false">IF(I533&gt;0,(I584*BB584+I635*BB635+I686*BB686+I737*BB737)/I533,0)</f>
        <v>1.66386554621849</v>
      </c>
      <c r="BC533" s="29" t="n">
        <f aca="false">IF(J533&gt;0,(J584*BC584+J635*BC635+J686*BC686+J737*BC737)/J533,0)</f>
        <v>1.81714285714286</v>
      </c>
      <c r="BD533" s="29" t="n">
        <f aca="false">IF(K533&gt;0,(K584*BD584+K635*BD635+K686*BD686+K737*BD737)/K533,0)</f>
        <v>1.60227272727273</v>
      </c>
      <c r="BE533" s="29" t="n">
        <f aca="false">IF(L533&gt;0,(L584*BE584+L635*BE635+L686*BE686+L737*BE737)/L533,0)</f>
        <v>1.61666666666667</v>
      </c>
      <c r="BF533" s="29" t="n">
        <f aca="false">IF(M533&gt;0,(M584*BF584+M635*BF635+M686*BF686+M737*BF737)/M533,0)</f>
        <v>1.5</v>
      </c>
      <c r="BG533" s="37" t="n">
        <f aca="false">((AU533*B533)+(AV533*C533)+(AW533*D533)+(AX533*E533)+(AY533*F533)+(AZ533*G533)+(BA533*H533)+(BB533*I533)+(BC533*J533)+(BD533*K533)+(BE533*L533)+(BF533*M533))/(B533+C533+D533+E533+F533+G533+H533+I533+J533+K533+L533+M533)</f>
        <v>1.59532595325953</v>
      </c>
      <c r="BH533" s="42"/>
      <c r="BI533" s="64"/>
    </row>
    <row r="534" customFormat="false" ht="12.75" hidden="false" customHeight="false" outlineLevel="0" collapsed="false">
      <c r="A534" s="36" t="s">
        <v>38</v>
      </c>
      <c r="B534" s="29" t="n">
        <f aca="false">B585+B636+B687+B738</f>
        <v>0</v>
      </c>
      <c r="C534" s="29" t="n">
        <f aca="false">C585+C636+C687+C738</f>
        <v>0</v>
      </c>
      <c r="D534" s="29" t="n">
        <f aca="false">D585+D636+D687+D738</f>
        <v>0</v>
      </c>
      <c r="E534" s="29" t="n">
        <f aca="false">E585+E636+E687+E738</f>
        <v>0</v>
      </c>
      <c r="F534" s="29" t="n">
        <f aca="false">F585+F636+F687+F738</f>
        <v>0</v>
      </c>
      <c r="G534" s="29" t="n">
        <f aca="false">G585+G636+G687+G738</f>
        <v>0</v>
      </c>
      <c r="H534" s="29" t="n">
        <f aca="false">H585+H636+H687+H738</f>
        <v>0</v>
      </c>
      <c r="I534" s="29" t="n">
        <f aca="false">I585+I636+I687+I738</f>
        <v>0</v>
      </c>
      <c r="J534" s="29" t="n">
        <f aca="false">J585+J636+J687+J738</f>
        <v>0</v>
      </c>
      <c r="K534" s="29" t="n">
        <f aca="false">K585+K636+K687+K738</f>
        <v>0</v>
      </c>
      <c r="L534" s="32" t="n">
        <f aca="false">L585+L636+L687+L738</f>
        <v>0</v>
      </c>
      <c r="M534" s="29" t="n">
        <f aca="false">M585+M636+M687+M738</f>
        <v>0</v>
      </c>
      <c r="N534" s="37" t="n">
        <f aca="false">SUM(B534:M534)</f>
        <v>0</v>
      </c>
      <c r="O534" s="29"/>
      <c r="P534" s="36" t="s">
        <v>38</v>
      </c>
      <c r="Q534" s="29" t="n">
        <f aca="false">Q585+Q636+Q687+Q738</f>
        <v>0</v>
      </c>
      <c r="R534" s="29" t="n">
        <f aca="false">R585+R636+R687+R738</f>
        <v>0</v>
      </c>
      <c r="S534" s="29" t="n">
        <f aca="false">S585+S636+S687+S738</f>
        <v>0</v>
      </c>
      <c r="T534" s="29" t="n">
        <f aca="false">T585+T636+T687+T738</f>
        <v>0</v>
      </c>
      <c r="U534" s="29" t="n">
        <f aca="false">U585+U636+U687+U738</f>
        <v>0</v>
      </c>
      <c r="V534" s="29" t="n">
        <f aca="false">V585+V636+V687+V738</f>
        <v>0</v>
      </c>
      <c r="W534" s="29" t="n">
        <f aca="false">W585+W636+W687+W738</f>
        <v>0</v>
      </c>
      <c r="X534" s="29" t="n">
        <f aca="false">X585+X636+X687+X738</f>
        <v>0</v>
      </c>
      <c r="Y534" s="29" t="n">
        <f aca="false">Y585+Y636+Y687+Y738</f>
        <v>0</v>
      </c>
      <c r="Z534" s="29" t="n">
        <f aca="false">Z585+Z636+Z687+Z738</f>
        <v>0</v>
      </c>
      <c r="AA534" s="29" t="n">
        <f aca="false">AA585+AA636+AA687+AA738</f>
        <v>0</v>
      </c>
      <c r="AB534" s="29" t="n">
        <f aca="false">AB585+AB636+AB687+AB738</f>
        <v>0</v>
      </c>
      <c r="AC534" s="37" t="n">
        <f aca="false">SUM(Q534:AB534)</f>
        <v>0</v>
      </c>
      <c r="AD534" s="29"/>
      <c r="AE534" s="36" t="s">
        <v>38</v>
      </c>
      <c r="AF534" s="71" t="n">
        <f aca="false">IF(B534&gt;0,SUM(B534/Q534))*1000</f>
        <v>0</v>
      </c>
      <c r="AG534" s="71" t="n">
        <f aca="false">IF(C534&gt;0,SUM(C534/R534))*1000</f>
        <v>0</v>
      </c>
      <c r="AH534" s="71" t="n">
        <f aca="false">IF(D534&gt;0,SUM(D534/S534))*1000</f>
        <v>0</v>
      </c>
      <c r="AI534" s="71" t="n">
        <f aca="false">IF(E534&gt;0,SUM(E534/T534))*1000</f>
        <v>0</v>
      </c>
      <c r="AJ534" s="71" t="n">
        <f aca="false">IF(F534&gt;0,SUM(F534/U534))*1000</f>
        <v>0</v>
      </c>
      <c r="AK534" s="71" t="n">
        <f aca="false">IF(G534&gt;0,SUM(G534/V534))*1000</f>
        <v>0</v>
      </c>
      <c r="AL534" s="71" t="n">
        <f aca="false">IF(H534&gt;0,SUM(H534/W534))*1000</f>
        <v>0</v>
      </c>
      <c r="AM534" s="71" t="n">
        <f aca="false">IF(I534&gt;0,SUM(I534/X534))*1000</f>
        <v>0</v>
      </c>
      <c r="AN534" s="71" t="n">
        <f aca="false">IF(J534&gt;0,SUM(J534/Y534))*1000</f>
        <v>0</v>
      </c>
      <c r="AO534" s="71" t="n">
        <f aca="false">IF(K534&gt;0,SUM(K534/Z534))*1000</f>
        <v>0</v>
      </c>
      <c r="AP534" s="71" t="n">
        <f aca="false">IF(L534&gt;0,SUM(L534/AA534))*1000</f>
        <v>0</v>
      </c>
      <c r="AQ534" s="38" t="n">
        <f aca="false">IF(M534&gt;0,SUM(M534/AB534))*1000</f>
        <v>0</v>
      </c>
      <c r="AR534" s="39" t="n">
        <f aca="false">IF(N534&gt;0,SUM(N534/AC534))*1000</f>
        <v>0</v>
      </c>
      <c r="AS534" s="122"/>
      <c r="AT534" s="36" t="s">
        <v>38</v>
      </c>
      <c r="AU534" s="29" t="n">
        <f aca="false">IF(B534&gt;0,(B585*AU585+B636*AU636+B687*AU687+B738*AU738)/B534,0)</f>
        <v>0</v>
      </c>
      <c r="AV534" s="29" t="n">
        <f aca="false">IF(C534&gt;0,(C585*AV585+C636*AV636+C687*AV687+C738*AV738)/C534,0)</f>
        <v>0</v>
      </c>
      <c r="AW534" s="29" t="n">
        <f aca="false">IF(D534&gt;0,(D585*AW585+D636*AW636+D687*AW687+D738*AW738)/D534,0)</f>
        <v>0</v>
      </c>
      <c r="AX534" s="29" t="n">
        <f aca="false">IF(E534&gt;0,(E585*AX585+E636*AX636+E687*AX687+E738*AX738)/E534,0)</f>
        <v>0</v>
      </c>
      <c r="AY534" s="29" t="n">
        <f aca="false">IF(F534&gt;0,(F585*AY585+F636*AY636+F687*AY687+F738*AY738)/F534,0)</f>
        <v>0</v>
      </c>
      <c r="AZ534" s="29" t="n">
        <f aca="false">IF(G534&gt;0,(G585*AZ585+G636*AZ636+G687*AZ687+G738*AZ738)/G534,0)</f>
        <v>0</v>
      </c>
      <c r="BA534" s="29" t="n">
        <f aca="false">IF(H534&gt;0,(H585*BA585+H636*BA636+H687*BA687+H738*BA738)/H534,0)</f>
        <v>0</v>
      </c>
      <c r="BB534" s="29" t="n">
        <f aca="false">IF(I534&gt;0,(I585*BB585+I636*BB636+I687*BB687+I738*BB738)/I534,0)</f>
        <v>0</v>
      </c>
      <c r="BC534" s="29" t="n">
        <f aca="false">IF(J534&gt;0,(J585*BC585+J636*BC636+J687*BC687+J738*BC738)/J534,0)</f>
        <v>0</v>
      </c>
      <c r="BD534" s="29" t="n">
        <f aca="false">IF(K534&gt;0,(K585*BD585+K636*BD636+K687*BD687+K738*BD738)/K534,0)</f>
        <v>0</v>
      </c>
      <c r="BE534" s="29" t="n">
        <f aca="false">IF(L534&gt;0,(L585*BE585+L636*BE636+L687*BE687+L738*BE738)/L534,0)</f>
        <v>0</v>
      </c>
      <c r="BF534" s="29" t="n">
        <f aca="false">IF(M534&gt;0,(M585*BF585+M636*BF636+M687*BF687+M738*BF738)/M534,0)</f>
        <v>0</v>
      </c>
      <c r="BG534" s="37" t="n">
        <v>0</v>
      </c>
      <c r="BH534" s="42"/>
      <c r="BI534" s="64"/>
    </row>
    <row r="535" customFormat="false" ht="12.75" hidden="false" customHeight="false" outlineLevel="0" collapsed="false">
      <c r="A535" s="36" t="s">
        <v>39</v>
      </c>
      <c r="B535" s="29" t="n">
        <f aca="false">B586+B637+B688+B739</f>
        <v>3.9</v>
      </c>
      <c r="C535" s="29" t="n">
        <f aca="false">C586+C637+C688+C739</f>
        <v>4</v>
      </c>
      <c r="D535" s="29" t="n">
        <f aca="false">D586+D637+D688+D739</f>
        <v>5.3</v>
      </c>
      <c r="E535" s="29" t="n">
        <f aca="false">E586+E637+E688+E739</f>
        <v>4</v>
      </c>
      <c r="F535" s="29" t="n">
        <f aca="false">F586+F637+F688+F739</f>
        <v>2.1</v>
      </c>
      <c r="G535" s="29" t="n">
        <f aca="false">G586+G637+G688+G739</f>
        <v>1</v>
      </c>
      <c r="H535" s="29" t="n">
        <f aca="false">H586+H637+H688+H739</f>
        <v>0.36</v>
      </c>
      <c r="I535" s="29" t="n">
        <f aca="false">I586+I637+I688+I739</f>
        <v>0</v>
      </c>
      <c r="J535" s="29" t="n">
        <f aca="false">J586+J637+J688+J739</f>
        <v>0</v>
      </c>
      <c r="K535" s="29" t="n">
        <f aca="false">K586+K637+K688+K739</f>
        <v>0</v>
      </c>
      <c r="L535" s="32" t="n">
        <f aca="false">L586+L637+L688+L739</f>
        <v>0</v>
      </c>
      <c r="M535" s="29" t="n">
        <f aca="false">M586+M637+M688+M739</f>
        <v>0</v>
      </c>
      <c r="N535" s="37" t="n">
        <f aca="false">SUM(B535:M535)</f>
        <v>20.66</v>
      </c>
      <c r="O535" s="29"/>
      <c r="P535" s="36" t="s">
        <v>39</v>
      </c>
      <c r="Q535" s="29" t="n">
        <f aca="false">Q586+Q637+Q688+Q739</f>
        <v>3</v>
      </c>
      <c r="R535" s="29" t="n">
        <f aca="false">R586+R637+R688+R739</f>
        <v>3</v>
      </c>
      <c r="S535" s="29" t="n">
        <f aca="false">S586+S637+S688+S739</f>
        <v>4</v>
      </c>
      <c r="T535" s="29" t="n">
        <f aca="false">T586+T637+T688+T739</f>
        <v>3</v>
      </c>
      <c r="U535" s="29" t="n">
        <f aca="false">U586+U637+U688+U739</f>
        <v>1.5</v>
      </c>
      <c r="V535" s="29" t="n">
        <f aca="false">V586+V637+V688+V739</f>
        <v>0.75</v>
      </c>
      <c r="W535" s="29" t="n">
        <f aca="false">W586+W637+W688+W739</f>
        <v>0.25</v>
      </c>
      <c r="X535" s="29" t="n">
        <f aca="false">X586+X637+X688+X739</f>
        <v>0</v>
      </c>
      <c r="Y535" s="29" t="n">
        <f aca="false">Y586+Y637+Y688+Y739</f>
        <v>0</v>
      </c>
      <c r="Z535" s="29" t="n">
        <f aca="false">Z586+Z637+Z688+Z739</f>
        <v>0</v>
      </c>
      <c r="AA535" s="29" t="n">
        <f aca="false">AA586+AA637+AA688+AA739</f>
        <v>0</v>
      </c>
      <c r="AB535" s="29" t="n">
        <f aca="false">AB586+AB637+AB688+AB739</f>
        <v>0</v>
      </c>
      <c r="AC535" s="37" t="n">
        <f aca="false">SUM(Q535:AB535)</f>
        <v>15.5</v>
      </c>
      <c r="AD535" s="29"/>
      <c r="AE535" s="36" t="s">
        <v>39</v>
      </c>
      <c r="AF535" s="71" t="n">
        <f aca="false">IF(B535&gt;0,SUM(B535/Q535))*1000</f>
        <v>1300</v>
      </c>
      <c r="AG535" s="71" t="n">
        <f aca="false">IF(C535&gt;0,SUM(C535/R535))*1000</f>
        <v>1333.33333333333</v>
      </c>
      <c r="AH535" s="71" t="n">
        <f aca="false">IF(D535&gt;0,SUM(D535/S535))*1000</f>
        <v>1325</v>
      </c>
      <c r="AI535" s="71" t="n">
        <f aca="false">IF(E535&gt;0,SUM(E535/T535))*1000</f>
        <v>1333.33333333333</v>
      </c>
      <c r="AJ535" s="71" t="n">
        <f aca="false">IF(F535&gt;0,SUM(F535/U535))*1000</f>
        <v>1400</v>
      </c>
      <c r="AK535" s="71" t="n">
        <f aca="false">IF(G535&gt;0,SUM(G535/V535))*1000</f>
        <v>1333.33333333333</v>
      </c>
      <c r="AL535" s="71" t="n">
        <f aca="false">IF(H535&gt;0,SUM(H535/W535))*1000</f>
        <v>1440</v>
      </c>
      <c r="AM535" s="71" t="n">
        <f aca="false">IF(I535&gt;0,SUM(I535/X535))*1000</f>
        <v>0</v>
      </c>
      <c r="AN535" s="71" t="n">
        <f aca="false">IF(J535&gt;0,SUM(J535/Y535))*1000</f>
        <v>0</v>
      </c>
      <c r="AO535" s="71" t="n">
        <f aca="false">IF(K535&gt;0,SUM(K535/Z535))*1000</f>
        <v>0</v>
      </c>
      <c r="AP535" s="71" t="n">
        <f aca="false">IF(L535&gt;0,SUM(L535/AA535))*1000</f>
        <v>0</v>
      </c>
      <c r="AQ535" s="38" t="n">
        <f aca="false">IF(M535&gt;0,SUM(M535/AB535))*1000</f>
        <v>0</v>
      </c>
      <c r="AR535" s="39" t="n">
        <f aca="false">IF(N535&gt;0,SUM(N535/AC535))*1000</f>
        <v>1332.90322580645</v>
      </c>
      <c r="AS535" s="122"/>
      <c r="AT535" s="36" t="s">
        <v>39</v>
      </c>
      <c r="AU535" s="29" t="n">
        <f aca="false">IF(B535&gt;0,(B586*AU586+B637*AU637+B688*AU688+B739*AU739)/B535,0)</f>
        <v>6.93333333333333</v>
      </c>
      <c r="AV535" s="29" t="n">
        <f aca="false">IF(C535&gt;0,(C586*AV586+C637*AV637+C688*AV688+C739*AV739)/C535,0)</f>
        <v>6.675</v>
      </c>
      <c r="AW535" s="29" t="n">
        <f aca="false">IF(D535&gt;0,(D586*AW586+D637*AW637+D688*AW688+D739*AW739)/D535,0)</f>
        <v>6</v>
      </c>
      <c r="AX535" s="29" t="n">
        <f aca="false">IF(E535&gt;0,(E586*AX586+E637*AX637+E688*AX688+E739*AX739)/E535,0)</f>
        <v>6</v>
      </c>
      <c r="AY535" s="29" t="n">
        <f aca="false">IF(F535&gt;0,(F586*AY586+F637*AY637+F688*AY688+F739*AY739)/F535,0)</f>
        <v>6</v>
      </c>
      <c r="AZ535" s="29" t="n">
        <f aca="false">IF(G535&gt;0,(G586*AZ586+G637*AZ637+G688*AZ688+G739*AZ739)/G535,0)</f>
        <v>6.5</v>
      </c>
      <c r="BA535" s="29" t="n">
        <f aca="false">IF(H535&gt;0,(H586*BA586+H637*BA637+H688*BA688+H739*BA739)/H535,0)</f>
        <v>6</v>
      </c>
      <c r="BB535" s="29" t="n">
        <f aca="false">IF(I535&gt;0,(I586*BB586+I637*BB637+I688*BB688+I739*BB739)/I535,0)</f>
        <v>0</v>
      </c>
      <c r="BC535" s="29" t="n">
        <f aca="false">IF(J535&gt;0,(J586*BC586+J637*BC637+J688*BC688+J739*BC739)/J535,0)</f>
        <v>0</v>
      </c>
      <c r="BD535" s="29" t="n">
        <f aca="false">IF(K535&gt;0,(K586*BD586+K637*BD637+K688*BD688+K739*BD739)/K535,0)</f>
        <v>0</v>
      </c>
      <c r="BE535" s="29" t="n">
        <f aca="false">IF(L535&gt;0,(L586*BE586+L637*BE637+L688*BE688+L739*BE739)/L535,0)</f>
        <v>0</v>
      </c>
      <c r="BF535" s="29" t="n">
        <f aca="false">IF(M535&gt;0,(M586*BF586+M637*BF637+M688*BF688+M739*BF739)/M535,0)</f>
        <v>0</v>
      </c>
      <c r="BG535" s="37" t="n">
        <f aca="false">((AU535*B535)+(AV535*C535)+(AW535*D535)+(AX535*E535)+(AY535*F535)+(AZ535*G535)+(BA535*H535)+(BB535*I535)+(BC535*J535)+(BD535*K535)+(BE535*L535)+(BF535*M535))/(B535+C535+D535+E535+F535+G535+H535+I535+J535+K535+L535+M535)</f>
        <v>6.33107454017425</v>
      </c>
      <c r="BH535" s="42"/>
      <c r="BI535" s="64"/>
    </row>
    <row r="536" customFormat="false" ht="12.75" hidden="false" customHeight="false" outlineLevel="0" collapsed="false">
      <c r="A536" s="36" t="s">
        <v>40</v>
      </c>
      <c r="B536" s="29" t="n">
        <f aca="false">B587+B638+B689+B740</f>
        <v>0</v>
      </c>
      <c r="C536" s="29" t="n">
        <f aca="false">C587+C638+C689+C740</f>
        <v>0</v>
      </c>
      <c r="D536" s="29" t="n">
        <f aca="false">D587+D638+D689+D740</f>
        <v>0</v>
      </c>
      <c r="E536" s="29" t="n">
        <f aca="false">E587+E638+E689+E740</f>
        <v>0</v>
      </c>
      <c r="F536" s="29" t="n">
        <f aca="false">F587+F638+F689+F740</f>
        <v>0</v>
      </c>
      <c r="G536" s="29" t="n">
        <f aca="false">G587+G638+G689+G740</f>
        <v>1.4</v>
      </c>
      <c r="H536" s="29" t="n">
        <f aca="false">H587+H638+H689+H740</f>
        <v>2.2</v>
      </c>
      <c r="I536" s="29" t="n">
        <f aca="false">I587+I638+I689+I740</f>
        <v>6.8</v>
      </c>
      <c r="J536" s="29" t="n">
        <f aca="false">J587+J638+J689+J740</f>
        <v>0</v>
      </c>
      <c r="K536" s="29" t="n">
        <f aca="false">K587+K638+K689+K740</f>
        <v>0</v>
      </c>
      <c r="L536" s="32" t="n">
        <f aca="false">L587+L638+L689+L740</f>
        <v>0</v>
      </c>
      <c r="M536" s="29" t="n">
        <f aca="false">M587+M638+M689+M740</f>
        <v>0</v>
      </c>
      <c r="N536" s="37" t="n">
        <f aca="false">SUM(B536:M536)</f>
        <v>10.4</v>
      </c>
      <c r="O536" s="29"/>
      <c r="P536" s="36" t="s">
        <v>40</v>
      </c>
      <c r="Q536" s="29" t="n">
        <f aca="false">Q587+Q638+Q689+Q740</f>
        <v>0</v>
      </c>
      <c r="R536" s="29" t="n">
        <f aca="false">R587+R638+R689+R740</f>
        <v>0</v>
      </c>
      <c r="S536" s="29" t="n">
        <f aca="false">S587+S638+S689+S740</f>
        <v>0</v>
      </c>
      <c r="T536" s="29" t="n">
        <f aca="false">T587+T638+T689+T740</f>
        <v>0</v>
      </c>
      <c r="U536" s="29" t="n">
        <f aca="false">U587+U638+U689+U740</f>
        <v>0</v>
      </c>
      <c r="V536" s="29" t="n">
        <f aca="false">V587+V638+V689+V740</f>
        <v>2</v>
      </c>
      <c r="W536" s="29" t="n">
        <f aca="false">W587+W638+W689+W740</f>
        <v>3</v>
      </c>
      <c r="X536" s="29" t="n">
        <f aca="false">X587+X638+X689+X740</f>
        <v>9</v>
      </c>
      <c r="Y536" s="29" t="n">
        <f aca="false">Y587+Y638+Y689+Y740</f>
        <v>0</v>
      </c>
      <c r="Z536" s="29" t="n">
        <f aca="false">Z587+Z638+Z689+Z740</f>
        <v>0</v>
      </c>
      <c r="AA536" s="29" t="n">
        <f aca="false">AA587+AA638+AA689+AA740</f>
        <v>0</v>
      </c>
      <c r="AB536" s="29" t="n">
        <f aca="false">AB587+AB638+AB689+AB740</f>
        <v>0</v>
      </c>
      <c r="AC536" s="37" t="n">
        <f aca="false">SUM(Q536:AB536)</f>
        <v>14</v>
      </c>
      <c r="AD536" s="29"/>
      <c r="AE536" s="36" t="s">
        <v>40</v>
      </c>
      <c r="AF536" s="71" t="n">
        <f aca="false">IF(B536&gt;0,SUM(B536/Q536))*1000</f>
        <v>0</v>
      </c>
      <c r="AG536" s="71" t="n">
        <f aca="false">IF(C536&gt;0,SUM(C536/R536))*1000</f>
        <v>0</v>
      </c>
      <c r="AH536" s="71" t="n">
        <f aca="false">IF(D536&gt;0,SUM(D536/S536))*1000</f>
        <v>0</v>
      </c>
      <c r="AI536" s="71" t="n">
        <f aca="false">IF(E536&gt;0,SUM(E536/T536))*1000</f>
        <v>0</v>
      </c>
      <c r="AJ536" s="71" t="n">
        <f aca="false">IF(F536&gt;0,SUM(F536/U536))*1000</f>
        <v>0</v>
      </c>
      <c r="AK536" s="71" t="n">
        <f aca="false">IF(G536&gt;0,SUM(G536/V536))*1000</f>
        <v>700</v>
      </c>
      <c r="AL536" s="71" t="n">
        <f aca="false">IF(H536&gt;0,SUM(H536/W536))*1000</f>
        <v>733.333333333333</v>
      </c>
      <c r="AM536" s="71" t="n">
        <f aca="false">IF(I536&gt;0,SUM(I536/X536))*1000</f>
        <v>755.555555555555</v>
      </c>
      <c r="AN536" s="71" t="n">
        <f aca="false">IF(J536&gt;0,SUM(J536/Y536))*1000</f>
        <v>0</v>
      </c>
      <c r="AO536" s="71" t="n">
        <f aca="false">IF(K536&gt;0,SUM(K536/Z536))*1000</f>
        <v>0</v>
      </c>
      <c r="AP536" s="71" t="n">
        <f aca="false">IF(L536&gt;0,SUM(L536/AA536))*1000</f>
        <v>0</v>
      </c>
      <c r="AQ536" s="38" t="n">
        <f aca="false">IF(M536&gt;0,SUM(M536/AB536))*1000</f>
        <v>0</v>
      </c>
      <c r="AR536" s="39" t="n">
        <f aca="false">IF(N536&gt;0,SUM(N536/AC536))*1000</f>
        <v>742.857142857143</v>
      </c>
      <c r="AS536" s="122"/>
      <c r="AT536" s="36" t="s">
        <v>40</v>
      </c>
      <c r="AU536" s="29" t="n">
        <f aca="false">IF(B536&gt;0,(B587*AU587+B638*AU638+B689*AU689+B740*AU740)/B536,0)</f>
        <v>0</v>
      </c>
      <c r="AV536" s="29" t="n">
        <f aca="false">IF(C536&gt;0,(C587*AV587+C638*AV638+C689*AV689+C740*AV740)/C536,0)</f>
        <v>0</v>
      </c>
      <c r="AW536" s="29" t="n">
        <f aca="false">IF(D536&gt;0,(D587*AW587+D638*AW638+D689*AW689+D740*AW740)/D536,0)</f>
        <v>0</v>
      </c>
      <c r="AX536" s="29" t="n">
        <f aca="false">IF(E536&gt;0,(E587*AX587+E638*AX638+E689*AX689+E740*AX740)/E536,0)</f>
        <v>0</v>
      </c>
      <c r="AY536" s="29" t="n">
        <f aca="false">IF(F536&gt;0,(F587*AY587+F638*AY638+F689*AY689+F740*AY740)/F536,0)</f>
        <v>0</v>
      </c>
      <c r="AZ536" s="29" t="n">
        <f aca="false">IF(G536&gt;0,(G587*AZ587+G638*AZ638+G689*AZ689+G740*AZ740)/G536,0)</f>
        <v>6</v>
      </c>
      <c r="BA536" s="29" t="n">
        <f aca="false">IF(H536&gt;0,(H587*BA587+H638*BA638+H689*BA689+H740*BA740)/H536,0)</f>
        <v>6.68181818181818</v>
      </c>
      <c r="BB536" s="29" t="n">
        <f aca="false">IF(I536&gt;0,(I587*BB587+I638*BB638+I689*BB689+I740*BB740)/I536,0)</f>
        <v>6.95588235294118</v>
      </c>
      <c r="BC536" s="29" t="n">
        <f aca="false">IF(J536&gt;0,(J587*BC587+J638*BC638+J689*BC689+J740*BC740)/J536,0)</f>
        <v>0</v>
      </c>
      <c r="BD536" s="29" t="n">
        <f aca="false">IF(K536&gt;0,(K587*BD587+K638*BD638+K689*BD689+K740*BD740)/K536,0)</f>
        <v>0</v>
      </c>
      <c r="BE536" s="29" t="n">
        <f aca="false">IF(L536&gt;0,(L587*BE587+L638*BE638+L689*BE689+L740*BE740)/L536,0)</f>
        <v>0</v>
      </c>
      <c r="BF536" s="29" t="n">
        <f aca="false">IF(M536&gt;0,(M587*BF587+M638*BF638+M689*BF689+M740*BF740)/M536,0)</f>
        <v>0</v>
      </c>
      <c r="BG536" s="37" t="n">
        <f aca="false">((AU536*B536)+(AV536*C536)+(AW536*D536)+(AX536*E536)+(AY536*F536)+(AZ536*G536)+(BA536*H536)+(BB536*I536)+(BC536*J536)+(BD536*K536)+(BE536*L536)+(BF536*M536))/(B536+C536+D536+E536+F536+G536+H536+I536+J536+K536+L536+M536)</f>
        <v>6.76923076923077</v>
      </c>
      <c r="BH536" s="42"/>
      <c r="BI536" s="64"/>
    </row>
    <row r="537" customFormat="false" ht="12.75" hidden="false" customHeight="false" outlineLevel="0" collapsed="false">
      <c r="A537" s="36" t="s">
        <v>41</v>
      </c>
      <c r="B537" s="29" t="n">
        <f aca="false">B588+B639+B690+B741</f>
        <v>0</v>
      </c>
      <c r="C537" s="29" t="n">
        <f aca="false">C588+C639+C690+C741</f>
        <v>0</v>
      </c>
      <c r="D537" s="29" t="n">
        <f aca="false">D588+D639+D690+D741</f>
        <v>0</v>
      </c>
      <c r="E537" s="29" t="n">
        <f aca="false">E588+E639+E690+E741</f>
        <v>0</v>
      </c>
      <c r="F537" s="29" t="n">
        <f aca="false">F588+F639+F690+F741</f>
        <v>0</v>
      </c>
      <c r="G537" s="29" t="n">
        <f aca="false">G588+G639+G690+G741</f>
        <v>0</v>
      </c>
      <c r="H537" s="29" t="n">
        <f aca="false">H588+H639+H690+H741</f>
        <v>0</v>
      </c>
      <c r="I537" s="29" t="n">
        <f aca="false">I588+I639+I690+I741</f>
        <v>0</v>
      </c>
      <c r="J537" s="29" t="n">
        <f aca="false">J588+J639+J690+J741</f>
        <v>0</v>
      </c>
      <c r="K537" s="29" t="n">
        <f aca="false">K588+K639+K690+K741</f>
        <v>0</v>
      </c>
      <c r="L537" s="32" t="n">
        <f aca="false">L588+L639+L690+L741</f>
        <v>0</v>
      </c>
      <c r="M537" s="29" t="n">
        <f aca="false">M588+M639+M690+M741</f>
        <v>0</v>
      </c>
      <c r="N537" s="37" t="n">
        <f aca="false">SUM(B537:M537)</f>
        <v>0</v>
      </c>
      <c r="O537" s="29"/>
      <c r="P537" s="36" t="s">
        <v>41</v>
      </c>
      <c r="Q537" s="29" t="n">
        <f aca="false">Q588+Q639+Q690+Q741</f>
        <v>0</v>
      </c>
      <c r="R537" s="29" t="n">
        <f aca="false">R588+R639+R690+R741</f>
        <v>0</v>
      </c>
      <c r="S537" s="29" t="n">
        <f aca="false">S588+S639+S690+S741</f>
        <v>0</v>
      </c>
      <c r="T537" s="29" t="n">
        <f aca="false">T588+T639+T690+T741</f>
        <v>0</v>
      </c>
      <c r="U537" s="29" t="n">
        <f aca="false">U588+U639+U690+U741</f>
        <v>0</v>
      </c>
      <c r="V537" s="29" t="n">
        <f aca="false">V588+V639+V690+V741</f>
        <v>0</v>
      </c>
      <c r="W537" s="29" t="n">
        <f aca="false">W588+W639+W690+W741</f>
        <v>0</v>
      </c>
      <c r="X537" s="29" t="n">
        <f aca="false">X588+X639+X690+X741</f>
        <v>0</v>
      </c>
      <c r="Y537" s="29" t="n">
        <f aca="false">Y588+Y639+Y690+Y741</f>
        <v>0</v>
      </c>
      <c r="Z537" s="29" t="n">
        <f aca="false">Z588+Z639+Z690+Z741</f>
        <v>0</v>
      </c>
      <c r="AA537" s="29" t="n">
        <f aca="false">AA588+AA639+AA690+AA741</f>
        <v>0</v>
      </c>
      <c r="AB537" s="29" t="n">
        <f aca="false">AB588+AB639+AB690+AB741</f>
        <v>0</v>
      </c>
      <c r="AC537" s="37" t="n">
        <f aca="false">SUM(Q537:AB537)</f>
        <v>0</v>
      </c>
      <c r="AD537" s="29"/>
      <c r="AE537" s="36" t="s">
        <v>41</v>
      </c>
      <c r="AF537" s="71" t="n">
        <f aca="false">IF(B537&gt;0,SUM(B537/Q537))*1000</f>
        <v>0</v>
      </c>
      <c r="AG537" s="71" t="n">
        <f aca="false">IF(C537&gt;0,SUM(C537/R537))*1000</f>
        <v>0</v>
      </c>
      <c r="AH537" s="71" t="n">
        <f aca="false">IF(D537&gt;0,SUM(D537/S537))*1000</f>
        <v>0</v>
      </c>
      <c r="AI537" s="71" t="n">
        <f aca="false">IF(E537&gt;0,SUM(E537/T537))*1000</f>
        <v>0</v>
      </c>
      <c r="AJ537" s="71" t="n">
        <f aca="false">IF(F537&gt;0,SUM(F537/U537))*1000</f>
        <v>0</v>
      </c>
      <c r="AK537" s="71" t="n">
        <f aca="false">IF(G537&gt;0,SUM(G537/V537))*1000</f>
        <v>0</v>
      </c>
      <c r="AL537" s="71" t="n">
        <f aca="false">IF(H537&gt;0,SUM(H537/W537))*1000</f>
        <v>0</v>
      </c>
      <c r="AM537" s="71" t="n">
        <f aca="false">IF(I537&gt;0,SUM(I537/X537))*1000</f>
        <v>0</v>
      </c>
      <c r="AN537" s="71" t="n">
        <f aca="false">IF(J537&gt;0,SUM(J537/Y537))*1000</f>
        <v>0</v>
      </c>
      <c r="AO537" s="71" t="n">
        <f aca="false">IF(K537&gt;0,SUM(K537/Z537))*1000</f>
        <v>0</v>
      </c>
      <c r="AP537" s="71" t="n">
        <f aca="false">IF(L537&gt;0,SUM(L537/AA537))*1000</f>
        <v>0</v>
      </c>
      <c r="AQ537" s="38" t="n">
        <f aca="false">IF(M537&gt;0,SUM(M537/AB537))*1000</f>
        <v>0</v>
      </c>
      <c r="AR537" s="39" t="n">
        <f aca="false">IF(N537&gt;0,SUM(N537/AC537))*1000</f>
        <v>0</v>
      </c>
      <c r="AS537" s="122"/>
      <c r="AT537" s="36" t="s">
        <v>41</v>
      </c>
      <c r="AU537" s="29" t="n">
        <f aca="false">IF(B537&gt;0,(B588*AU588+B639*AU639+B690*AU690+B741*AU741)/B537,0)</f>
        <v>0</v>
      </c>
      <c r="AV537" s="29" t="n">
        <f aca="false">IF(C537&gt;0,(C588*AV588+C639*AV639+C690*AV690+C741*AV741)/C537,0)</f>
        <v>0</v>
      </c>
      <c r="AW537" s="29" t="n">
        <f aca="false">IF(D537&gt;0,(D588*AW588+D639*AW639+D690*AW690+D741*AW741)/D537,0)</f>
        <v>0</v>
      </c>
      <c r="AX537" s="29" t="n">
        <f aca="false">IF(E537&gt;0,(E588*AX588+E639*AX639+E690*AX690+E741*AX741)/E537,0)</f>
        <v>0</v>
      </c>
      <c r="AY537" s="29" t="n">
        <f aca="false">IF(F537&gt;0,(F588*AY588+F639*AY639+F690*AY690+F741*AY741)/F537,0)</f>
        <v>0</v>
      </c>
      <c r="AZ537" s="29" t="n">
        <f aca="false">IF(G537&gt;0,(G588*AZ588+G639*AZ639+G690*AZ690+G741*AZ741)/G537,0)</f>
        <v>0</v>
      </c>
      <c r="BA537" s="29" t="n">
        <f aca="false">IF(H537&gt;0,(H588*BA588+H639*BA639+H690*BA690+H741*BA741)/H537,0)</f>
        <v>0</v>
      </c>
      <c r="BB537" s="29" t="n">
        <f aca="false">IF(I537&gt;0,(I588*BB588+I639*BB639+I690*BB690+I741*BB741)/I537,0)</f>
        <v>0</v>
      </c>
      <c r="BC537" s="29" t="n">
        <f aca="false">IF(J537&gt;0,(J588*BC588+J639*BC639+J690*BC690+J741*BC741)/J537,0)</f>
        <v>0</v>
      </c>
      <c r="BD537" s="29" t="n">
        <f aca="false">IF(K537&gt;0,(K588*BD588+K639*BD639+K690*BD690+K741*BD741)/K537,0)</f>
        <v>0</v>
      </c>
      <c r="BE537" s="29" t="n">
        <f aca="false">IF(L537&gt;0,(L588*BE588+L639*BE639+L690*BE690+L741*BE741)/L537,0)</f>
        <v>0</v>
      </c>
      <c r="BF537" s="29" t="n">
        <f aca="false">IF(M537&gt;0,(M588*BF588+M639*BF639+M690*BF690+M741*BF741)/M537,0)</f>
        <v>0</v>
      </c>
      <c r="BG537" s="37" t="n">
        <v>0</v>
      </c>
      <c r="BH537" s="42"/>
      <c r="BI537" s="64"/>
    </row>
    <row r="538" customFormat="false" ht="12.75" hidden="false" customHeight="false" outlineLevel="0" collapsed="false">
      <c r="A538" s="36" t="s">
        <v>42</v>
      </c>
      <c r="B538" s="29" t="n">
        <f aca="false">B589+B640+B691+B742</f>
        <v>0</v>
      </c>
      <c r="C538" s="29" t="n">
        <f aca="false">C589+C640+C691+C742</f>
        <v>0</v>
      </c>
      <c r="D538" s="29" t="n">
        <f aca="false">D589+D640+D691+D742</f>
        <v>13.1</v>
      </c>
      <c r="E538" s="29" t="n">
        <f aca="false">E589+E640+E691+E742</f>
        <v>28.6</v>
      </c>
      <c r="F538" s="29" t="n">
        <f aca="false">F589+F640+F691+F742</f>
        <v>28.5</v>
      </c>
      <c r="G538" s="29" t="n">
        <f aca="false">G589+G640+G691+G742</f>
        <v>14</v>
      </c>
      <c r="H538" s="29" t="n">
        <f aca="false">H589+H640+H691+H742</f>
        <v>7.8</v>
      </c>
      <c r="I538" s="29" t="n">
        <f aca="false">I589+I640+I691+I742</f>
        <v>3</v>
      </c>
      <c r="J538" s="29" t="n">
        <f aca="false">J589+J640+J691+J742</f>
        <v>0</v>
      </c>
      <c r="K538" s="29" t="n">
        <f aca="false">K589+K640+K691+K742</f>
        <v>0</v>
      </c>
      <c r="L538" s="32" t="n">
        <f aca="false">L589+L640+L691+L742</f>
        <v>0</v>
      </c>
      <c r="M538" s="29" t="n">
        <f aca="false">M589+M640+M691+M742</f>
        <v>0</v>
      </c>
      <c r="N538" s="37" t="n">
        <f aca="false">SUM(B538:M538)</f>
        <v>95</v>
      </c>
      <c r="O538" s="29"/>
      <c r="P538" s="36" t="s">
        <v>42</v>
      </c>
      <c r="Q538" s="29" t="n">
        <f aca="false">Q589+Q640+Q691+Q742</f>
        <v>0</v>
      </c>
      <c r="R538" s="29" t="n">
        <f aca="false">R589+R640+R691+R742</f>
        <v>0</v>
      </c>
      <c r="S538" s="29" t="n">
        <f aca="false">S589+S640+S691+S742</f>
        <v>1.75</v>
      </c>
      <c r="T538" s="29" t="n">
        <f aca="false">T589+T640+T691+T742</f>
        <v>3.5</v>
      </c>
      <c r="U538" s="29" t="n">
        <f aca="false">U589+U640+U691+U742</f>
        <v>3.5</v>
      </c>
      <c r="V538" s="29" t="n">
        <f aca="false">V589+V640+V691+V742</f>
        <v>1.75</v>
      </c>
      <c r="W538" s="29" t="n">
        <f aca="false">W589+W640+W691+W742</f>
        <v>1</v>
      </c>
      <c r="X538" s="29" t="n">
        <f aca="false">X589+X640+X691+X742</f>
        <v>0.5</v>
      </c>
      <c r="Y538" s="29" t="n">
        <f aca="false">Y589+Y640+Y691+Y742</f>
        <v>0</v>
      </c>
      <c r="Z538" s="29" t="n">
        <f aca="false">Z589+Z640+Z691+Z742</f>
        <v>0</v>
      </c>
      <c r="AA538" s="29" t="n">
        <f aca="false">AA589+AA640+AA691+AA742</f>
        <v>0</v>
      </c>
      <c r="AB538" s="29" t="n">
        <f aca="false">AB589+AB640+AB691+AB742</f>
        <v>0</v>
      </c>
      <c r="AC538" s="37" t="n">
        <f aca="false">SUM(Q538:AB538)</f>
        <v>12</v>
      </c>
      <c r="AD538" s="29"/>
      <c r="AE538" s="36" t="s">
        <v>42</v>
      </c>
      <c r="AF538" s="71" t="n">
        <f aca="false">IF(B538&gt;0,SUM(B538/Q538))*1000</f>
        <v>0</v>
      </c>
      <c r="AG538" s="71" t="n">
        <f aca="false">IF(C538&gt;0,SUM(C538/R538))*1000</f>
        <v>0</v>
      </c>
      <c r="AH538" s="71" t="n">
        <f aca="false">IF(D538&gt;0,SUM(D538/S538))*1000</f>
        <v>7485.71428571429</v>
      </c>
      <c r="AI538" s="71" t="n">
        <f aca="false">IF(E538&gt;0,SUM(E538/T538))*1000</f>
        <v>8171.42857142857</v>
      </c>
      <c r="AJ538" s="71" t="n">
        <f aca="false">IF(F538&gt;0,SUM(F538/U538))*1000</f>
        <v>8142.85714285714</v>
      </c>
      <c r="AK538" s="71" t="n">
        <f aca="false">IF(G538&gt;0,SUM(G538/V538))*1000</f>
        <v>8000</v>
      </c>
      <c r="AL538" s="71" t="n">
        <f aca="false">IF(H538&gt;0,SUM(H538/W538))*1000</f>
        <v>7800</v>
      </c>
      <c r="AM538" s="71" t="n">
        <f aca="false">IF(I538&gt;0,SUM(I538/X538))*1000</f>
        <v>6000</v>
      </c>
      <c r="AN538" s="71" t="n">
        <f aca="false">IF(J538&gt;0,SUM(J538/Y538))*1000</f>
        <v>0</v>
      </c>
      <c r="AO538" s="71" t="n">
        <f aca="false">IF(K538&gt;0,SUM(K538/Z538))*1000</f>
        <v>0</v>
      </c>
      <c r="AP538" s="71" t="n">
        <f aca="false">IF(L538&gt;0,SUM(L538/AA538))*1000</f>
        <v>0</v>
      </c>
      <c r="AQ538" s="38" t="n">
        <f aca="false">IF(M538&gt;0,SUM(M538/AB538))*1000</f>
        <v>0</v>
      </c>
      <c r="AR538" s="39" t="n">
        <f aca="false">IF(N538&gt;0,SUM(N538/AC538))*1000</f>
        <v>7916.66666666667</v>
      </c>
      <c r="AS538" s="122"/>
      <c r="AT538" s="36" t="s">
        <v>42</v>
      </c>
      <c r="AU538" s="29" t="n">
        <f aca="false">IF(B538&gt;0,(B589*AU589+B640*AU640+B691*AU691+B742*AU742)/B538,0)</f>
        <v>0</v>
      </c>
      <c r="AV538" s="29" t="n">
        <f aca="false">IF(C538&gt;0,(C589*AV589+C640*AV640+C691*AV691+C742*AV742)/C538,0)</f>
        <v>0</v>
      </c>
      <c r="AW538" s="29" t="n">
        <f aca="false">IF(D538&gt;0,(D589*AW589+D640*AW640+D691*AW691+D742*AW742)/D538,0)</f>
        <v>1.06106870229008</v>
      </c>
      <c r="AX538" s="29" t="n">
        <f aca="false">IF(E538&gt;0,(E589*AX589+E640*AX640+E691*AX691+E742*AX742)/E538,0)</f>
        <v>1.08601398601399</v>
      </c>
      <c r="AY538" s="29" t="n">
        <f aca="false">IF(F538&gt;0,(F589*AY589+F640*AY640+F691*AY691+F742*AY742)/F538,0)</f>
        <v>1.05614035087719</v>
      </c>
      <c r="AZ538" s="29" t="n">
        <f aca="false">IF(G538&gt;0,(G589*AZ589+G640*AZ640+G691*AZ691+G742*AZ742)/G538,0)</f>
        <v>0.947142857142857</v>
      </c>
      <c r="BA538" s="29" t="n">
        <f aca="false">IF(H538&gt;0,(H589*BA589+H640*BA640+H691*BA691+H742*BA742)/H538,0)</f>
        <v>1</v>
      </c>
      <c r="BB538" s="29" t="n">
        <f aca="false">IF(I538&gt;0,(I589*BB589+I640*BB640+I691*BB691+I742*BB742)/I538,0)</f>
        <v>1</v>
      </c>
      <c r="BC538" s="29" t="n">
        <f aca="false">IF(J538&gt;0,(J589*BC589+J640*BC640+J691*BC691+J742*BC742)/J538,0)</f>
        <v>0</v>
      </c>
      <c r="BD538" s="29" t="n">
        <f aca="false">IF(K538&gt;0,(K589*BD589+K640*BD640+K691*BD691+K742*BD742)/K538,0)</f>
        <v>0</v>
      </c>
      <c r="BE538" s="29" t="n">
        <f aca="false">IF(L538&gt;0,(L589*BE589+L640*BE640+L691*BE691+L742*BE742)/L538,0)</f>
        <v>0</v>
      </c>
      <c r="BF538" s="29" t="n">
        <f aca="false">IF(M538&gt;0,(M589*BF589+M640*BF640+M691*BF691+M742*BF742)/M538,0)</f>
        <v>0</v>
      </c>
      <c r="BG538" s="37" t="n">
        <f aca="false">((AU538*B538)+(AV538*C538)+(AW538*D538)+(AX538*E538)+(AY538*F538)+(AZ538*G538)+(BA538*H538)+(BB538*I538)+(BC538*J538)+(BD538*K538)+(BE538*L538)+(BF538*M538))/(B538+C538+D538+E538+F538+G538+H538+I538+J538+K538+L538+M538)</f>
        <v>1.04336842105263</v>
      </c>
      <c r="BH538" s="42"/>
      <c r="BI538" s="64"/>
    </row>
    <row r="539" customFormat="false" ht="12.75" hidden="false" customHeight="false" outlineLevel="0" collapsed="false">
      <c r="A539" s="36" t="s">
        <v>43</v>
      </c>
      <c r="B539" s="29" t="n">
        <f aca="false">B590+B641+B692+B743</f>
        <v>10.6</v>
      </c>
      <c r="C539" s="29" t="n">
        <f aca="false">C590+C641+C692+C743</f>
        <v>14.1</v>
      </c>
      <c r="D539" s="29" t="n">
        <f aca="false">D590+D641+D692+D743</f>
        <v>14.5</v>
      </c>
      <c r="E539" s="29" t="n">
        <f aca="false">E590+E641+E692+E743</f>
        <v>10.4</v>
      </c>
      <c r="F539" s="29" t="n">
        <f aca="false">F590+F641+F692+F743</f>
        <v>10.35</v>
      </c>
      <c r="G539" s="29" t="n">
        <f aca="false">G590+G641+G692+G743</f>
        <v>9.05</v>
      </c>
      <c r="H539" s="29" t="n">
        <f aca="false">H590+H641+H692+H743</f>
        <v>9.4</v>
      </c>
      <c r="I539" s="29" t="n">
        <f aca="false">I590+I641+I692+I743</f>
        <v>5.7</v>
      </c>
      <c r="J539" s="29" t="n">
        <f aca="false">J590+J641+J692+J743</f>
        <v>8</v>
      </c>
      <c r="K539" s="29" t="n">
        <f aca="false">K590+K641+K692+K743</f>
        <v>10</v>
      </c>
      <c r="L539" s="32" t="n">
        <f aca="false">L590+L641+L692+L743</f>
        <v>18.2</v>
      </c>
      <c r="M539" s="29" t="n">
        <f aca="false">M590+M641+M692+M743</f>
        <v>11.4</v>
      </c>
      <c r="N539" s="37" t="n">
        <f aca="false">SUM(B539:M539)</f>
        <v>131.7</v>
      </c>
      <c r="O539" s="29"/>
      <c r="P539" s="36" t="s">
        <v>43</v>
      </c>
      <c r="Q539" s="29" t="n">
        <f aca="false">Q590+Q641+Q692+Q743</f>
        <v>1.5</v>
      </c>
      <c r="R539" s="29" t="n">
        <f aca="false">R590+R641+R692+R743</f>
        <v>2</v>
      </c>
      <c r="S539" s="29" t="n">
        <f aca="false">S590+S641+S692+S743</f>
        <v>2</v>
      </c>
      <c r="T539" s="29" t="n">
        <f aca="false">T590+T641+T692+T743</f>
        <v>1.5</v>
      </c>
      <c r="U539" s="29" t="n">
        <f aca="false">U590+U641+U692+U743</f>
        <v>2</v>
      </c>
      <c r="V539" s="29" t="n">
        <f aca="false">V590+V641+V692+V743</f>
        <v>1.5</v>
      </c>
      <c r="W539" s="29" t="n">
        <f aca="false">W590+W641+W692+W743</f>
        <v>1.5</v>
      </c>
      <c r="X539" s="29" t="n">
        <f aca="false">X590+X641+X692+X743</f>
        <v>1</v>
      </c>
      <c r="Y539" s="29" t="n">
        <f aca="false">Y590+Y641+Y692+Y743</f>
        <v>1.25</v>
      </c>
      <c r="Z539" s="29" t="n">
        <f aca="false">Z590+Z641+Z692+Z743</f>
        <v>1.5</v>
      </c>
      <c r="AA539" s="29" t="n">
        <f aca="false">AA590+AA641+AA692+AA743</f>
        <v>2.75</v>
      </c>
      <c r="AB539" s="29" t="n">
        <f aca="false">AB590+AB641+AB692+AB743</f>
        <v>1.75</v>
      </c>
      <c r="AC539" s="37" t="n">
        <f aca="false">SUM(Q539:AB539)</f>
        <v>20.25</v>
      </c>
      <c r="AD539" s="29"/>
      <c r="AE539" s="36" t="s">
        <v>43</v>
      </c>
      <c r="AF539" s="71" t="n">
        <f aca="false">IF(B539&gt;0,SUM(B539/Q539))*1000</f>
        <v>7066.66666666667</v>
      </c>
      <c r="AG539" s="71" t="n">
        <f aca="false">IF(C539&gt;0,SUM(C539/R539))*1000</f>
        <v>7050</v>
      </c>
      <c r="AH539" s="71" t="n">
        <f aca="false">IF(D539&gt;0,SUM(D539/S539))*1000</f>
        <v>7250</v>
      </c>
      <c r="AI539" s="71" t="n">
        <f aca="false">IF(E539&gt;0,SUM(E539/T539))*1000</f>
        <v>6933.33333333333</v>
      </c>
      <c r="AJ539" s="71" t="n">
        <f aca="false">IF(F539&gt;0,SUM(F539/U539))*1000</f>
        <v>5175</v>
      </c>
      <c r="AK539" s="71" t="n">
        <f aca="false">IF(G539&gt;0,SUM(G539/V539))*1000</f>
        <v>6033.33333333333</v>
      </c>
      <c r="AL539" s="71" t="n">
        <f aca="false">IF(H539&gt;0,SUM(H539/W539))*1000</f>
        <v>6266.66666666667</v>
      </c>
      <c r="AM539" s="71" t="n">
        <f aca="false">IF(I539&gt;0,SUM(I539/X539))*1000</f>
        <v>5700</v>
      </c>
      <c r="AN539" s="71" t="n">
        <f aca="false">IF(J539&gt;0,SUM(J539/Y539))*1000</f>
        <v>6400</v>
      </c>
      <c r="AO539" s="71" t="n">
        <f aca="false">IF(K539&gt;0,SUM(K539/Z539))*1000</f>
        <v>6666.66666666667</v>
      </c>
      <c r="AP539" s="71" t="n">
        <f aca="false">IF(L539&gt;0,SUM(L539/AA539))*1000</f>
        <v>6618.18181818182</v>
      </c>
      <c r="AQ539" s="38" t="n">
        <f aca="false">IF(M539&gt;0,SUM(M539/AB539))*1000</f>
        <v>6514.28571428572</v>
      </c>
      <c r="AR539" s="39" t="n">
        <f aca="false">IF(N539&gt;0,SUM(N539/AC539))*1000</f>
        <v>6503.7037037037</v>
      </c>
      <c r="AS539" s="122"/>
      <c r="AT539" s="36" t="s">
        <v>43</v>
      </c>
      <c r="AU539" s="29" t="n">
        <f aca="false">IF(B539&gt;0,(B590*AU590+B641*AU641+B692*AU692+B743*AU743)/B539,0)</f>
        <v>3.35377358490566</v>
      </c>
      <c r="AV539" s="29" t="n">
        <f aca="false">IF(C539&gt;0,(C590*AV590+C641*AV641+C692*AV692+C743*AV743)/C539,0)</f>
        <v>3</v>
      </c>
      <c r="AW539" s="29" t="n">
        <f aca="false">IF(D539&gt;0,(D590*AW590+D641*AW641+D692*AW692+D743*AW743)/D539,0)</f>
        <v>2.50689655172414</v>
      </c>
      <c r="AX539" s="29" t="n">
        <f aca="false">IF(E539&gt;0,(E590*AX590+E641*AX641+E692*AX692+E743*AX743)/E539,0)</f>
        <v>2.53461538461539</v>
      </c>
      <c r="AY539" s="29" t="n">
        <f aca="false">IF(F539&gt;0,(F590*AY590+F641*AY641+F692*AY692+F743*AY743)/F539,0)</f>
        <v>2.59565217391304</v>
      </c>
      <c r="AZ539" s="29" t="n">
        <f aca="false">IF(G539&gt;0,(G590*AZ590+G641*AZ641+G692*AZ692+G743*AZ743)/G539,0)</f>
        <v>2.43093922651934</v>
      </c>
      <c r="BA539" s="29" t="n">
        <f aca="false">IF(H539&gt;0,(H590*BA590+H641*BA641+H692*BA692+H743*BA743)/H539,0)</f>
        <v>2.92553191489362</v>
      </c>
      <c r="BB539" s="29" t="n">
        <f aca="false">IF(I539&gt;0,(I590*BB590+I641*BB641+I692*BB692+I743*BB743)/I539,0)</f>
        <v>6.39473684210526</v>
      </c>
      <c r="BC539" s="29" t="n">
        <f aca="false">IF(J539&gt;0,(J590*BC590+J641*BC641+J692*BC692+J743*BC743)/J539,0)</f>
        <v>6.9875</v>
      </c>
      <c r="BD539" s="29" t="n">
        <f aca="false">IF(K539&gt;0,(K590*BD590+K641*BD641+K692*BD692+K743*BD743)/K539,0)</f>
        <v>4.97</v>
      </c>
      <c r="BE539" s="29" t="n">
        <f aca="false">IF(L539&gt;0,(L590*BE590+L641*BE641+L692*BE692+L743*BE743)/L539,0)</f>
        <v>3.43131868131868</v>
      </c>
      <c r="BF539" s="29" t="n">
        <f aca="false">IF(M539&gt;0,(M590*BF590+M641*BF641+M692*BF692+M743*BF743)/M539,0)</f>
        <v>3.02105263157895</v>
      </c>
      <c r="BG539" s="37" t="n">
        <f aca="false">((AU539*B539)+(AV539*C539)+(AW539*D539)+(AX539*E539)+(AY539*F539)+(AZ539*G539)+(BA539*H539)+(BB539*I539)+(BC539*J539)+(BD539*K539)+(BE539*L539)+(BF539*M539))/(B539+C539+D539+E539+F539+G539+H539+I539+J539+K539+L539+M539)</f>
        <v>3.46138952164009</v>
      </c>
      <c r="BH539" s="42"/>
      <c r="BI539" s="64"/>
    </row>
    <row r="540" customFormat="false" ht="12.75" hidden="false" customHeight="false" outlineLevel="0" collapsed="false">
      <c r="A540" s="36" t="s">
        <v>44</v>
      </c>
      <c r="B540" s="29" t="n">
        <f aca="false">B591+B642+B693+B744</f>
        <v>99.4</v>
      </c>
      <c r="C540" s="29" t="n">
        <f aca="false">C591+C642+C693+C744</f>
        <v>348</v>
      </c>
      <c r="D540" s="29" t="n">
        <f aca="false">D591+D642+D693+D744</f>
        <v>406</v>
      </c>
      <c r="E540" s="29" t="n">
        <f aca="false">E591+E642+E693+E744</f>
        <v>182</v>
      </c>
      <c r="F540" s="29" t="n">
        <f aca="false">F591+F642+F693+F744</f>
        <v>36</v>
      </c>
      <c r="G540" s="29" t="n">
        <f aca="false">G591+G642+G693+G744</f>
        <v>5.8</v>
      </c>
      <c r="H540" s="29" t="n">
        <f aca="false">H591+H642+H693+H744</f>
        <v>31.8</v>
      </c>
      <c r="I540" s="29" t="n">
        <f aca="false">I591+I642+I693+I744</f>
        <v>28.6</v>
      </c>
      <c r="J540" s="29" t="n">
        <f aca="false">J591+J642+J693+J744</f>
        <v>0</v>
      </c>
      <c r="K540" s="29" t="n">
        <f aca="false">K591+K642+K693+K744</f>
        <v>0</v>
      </c>
      <c r="L540" s="32" t="n">
        <f aca="false">L591+L642+L693+L744</f>
        <v>0</v>
      </c>
      <c r="M540" s="29" t="n">
        <f aca="false">M591+M642+M693+M744</f>
        <v>0</v>
      </c>
      <c r="N540" s="37" t="n">
        <f aca="false">SUM(B540:M540)</f>
        <v>1137.6</v>
      </c>
      <c r="O540" s="29"/>
      <c r="P540" s="36" t="s">
        <v>44</v>
      </c>
      <c r="Q540" s="29" t="n">
        <f aca="false">Q591+Q642+Q693+Q744</f>
        <v>28</v>
      </c>
      <c r="R540" s="29" t="n">
        <f aca="false">R591+R642+R693+R744</f>
        <v>95</v>
      </c>
      <c r="S540" s="29" t="n">
        <f aca="false">S591+S642+S693+S744</f>
        <v>103</v>
      </c>
      <c r="T540" s="29" t="n">
        <f aca="false">T591+T642+T693+T744</f>
        <v>48</v>
      </c>
      <c r="U540" s="29" t="n">
        <f aca="false">U591+U642+U693+U744</f>
        <v>10</v>
      </c>
      <c r="V540" s="29" t="n">
        <f aca="false">V591+V642+V693+V744</f>
        <v>2</v>
      </c>
      <c r="W540" s="29" t="n">
        <f aca="false">W591+W642+W693+W744</f>
        <v>9</v>
      </c>
      <c r="X540" s="29" t="n">
        <f aca="false">X591+X642+X693+X744</f>
        <v>8</v>
      </c>
      <c r="Y540" s="29" t="n">
        <f aca="false">Y591+Y642+Y693+Y744</f>
        <v>0</v>
      </c>
      <c r="Z540" s="29" t="n">
        <f aca="false">Z591+Z642+Z693+Z744</f>
        <v>0</v>
      </c>
      <c r="AA540" s="29" t="n">
        <f aca="false">AA591+AA642+AA693+AA744</f>
        <v>0</v>
      </c>
      <c r="AB540" s="29" t="n">
        <f aca="false">AB591+AB642+AB693+AB744</f>
        <v>0</v>
      </c>
      <c r="AC540" s="37" t="n">
        <f aca="false">SUM(Q540:AB540)</f>
        <v>303</v>
      </c>
      <c r="AD540" s="29"/>
      <c r="AE540" s="36" t="s">
        <v>44</v>
      </c>
      <c r="AF540" s="71" t="n">
        <f aca="false">IF(B540&gt;0,SUM(B540/Q540))*1000</f>
        <v>3550</v>
      </c>
      <c r="AG540" s="71" t="n">
        <f aca="false">IF(C540&gt;0,SUM(C540/R540))*1000</f>
        <v>3663.15789473684</v>
      </c>
      <c r="AH540" s="71" t="n">
        <f aca="false">IF(D540&gt;0,SUM(D540/S540))*1000</f>
        <v>3941.74757281553</v>
      </c>
      <c r="AI540" s="71" t="n">
        <f aca="false">IF(E540&gt;0,SUM(E540/T540))*1000</f>
        <v>3791.66666666667</v>
      </c>
      <c r="AJ540" s="71" t="n">
        <f aca="false">IF(F540&gt;0,SUM(F540/U540))*1000</f>
        <v>3600</v>
      </c>
      <c r="AK540" s="71" t="n">
        <f aca="false">IF(G540&gt;0,SUM(G540/V540))*1000</f>
        <v>2900</v>
      </c>
      <c r="AL540" s="71" t="n">
        <f aca="false">IF(H540&gt;0,SUM(H540/W540))*1000</f>
        <v>3533.33333333333</v>
      </c>
      <c r="AM540" s="71" t="n">
        <f aca="false">IF(I540&gt;0,SUM(I540/X540))*1000</f>
        <v>3575</v>
      </c>
      <c r="AN540" s="71" t="n">
        <f aca="false">IF(J540&gt;0,SUM(J540/Y540))*1000</f>
        <v>0</v>
      </c>
      <c r="AO540" s="71" t="n">
        <f aca="false">IF(K540&gt;0,SUM(K540/Z540))*1000</f>
        <v>0</v>
      </c>
      <c r="AP540" s="71" t="n">
        <f aca="false">IF(L540&gt;0,SUM(L540/AA540))*1000</f>
        <v>0</v>
      </c>
      <c r="AQ540" s="38" t="n">
        <f aca="false">IF(M540&gt;0,SUM(M540/AB540))*1000</f>
        <v>0</v>
      </c>
      <c r="AR540" s="39" t="n">
        <f aca="false">IF(N540&gt;0,SUM(N540/AC540))*1000</f>
        <v>3754.45544554455</v>
      </c>
      <c r="AS540" s="122"/>
      <c r="AT540" s="36" t="s">
        <v>44</v>
      </c>
      <c r="AU540" s="29" t="n">
        <f aca="false">IF(B540&gt;0,(B591*AU591+B642*AU642+B693*AU693+B744*AU744)/B540,0)</f>
        <v>1.48792756539235</v>
      </c>
      <c r="AV540" s="29" t="n">
        <f aca="false">IF(C540&gt;0,(C591*AV591+C642*AV642+C693*AV693+C744*AV744)/C540,0)</f>
        <v>1.61781609195402</v>
      </c>
      <c r="AW540" s="29" t="n">
        <f aca="false">IF(D540&gt;0,(D591*AW591+D642*AW642+D693*AW693+D744*AW744)/D540,0)</f>
        <v>1.75738916256158</v>
      </c>
      <c r="AX540" s="29" t="n">
        <f aca="false">IF(E540&gt;0,(E591*AX591+E642*AX642+E693*AX693+E744*AX744)/E540,0)</f>
        <v>1.20879120879121</v>
      </c>
      <c r="AY540" s="29" t="n">
        <f aca="false">IF(F540&gt;0,(F591*AY591+F642*AY642+F693*AY693+F744*AY744)/F540,0)</f>
        <v>1.2</v>
      </c>
      <c r="AZ540" s="29" t="n">
        <f aca="false">IF(G540&gt;0,(G591*AZ591+G642*AZ642+G693*AZ693+G744*AZ744)/G540,0)</f>
        <v>1.18275862068966</v>
      </c>
      <c r="BA540" s="29" t="n">
        <f aca="false">IF(H540&gt;0,(H591*BA591+H642*BA642+H693*BA693+H744*BA744)/H540,0)</f>
        <v>1.2</v>
      </c>
      <c r="BB540" s="29" t="n">
        <f aca="false">IF(I540&gt;0,(I591*BB591+I642*BB642+I693*BB693+I744*BB744)/I540,0)</f>
        <v>1.2</v>
      </c>
      <c r="BC540" s="29" t="n">
        <f aca="false">IF(J540&gt;0,(J591*BC591+J642*BC642+J693*BC693+J744*BC744)/J540,0)</f>
        <v>0</v>
      </c>
      <c r="BD540" s="29" t="n">
        <f aca="false">IF(K540&gt;0,(K591*BD591+K642*BD642+K693*BD693+K744*BD744)/K540,0)</f>
        <v>0</v>
      </c>
      <c r="BE540" s="29" t="n">
        <f aca="false">IF(L540&gt;0,(L591*BE591+L642*BE642+L693*BE693+L744*BE744)/L540,0)</f>
        <v>0</v>
      </c>
      <c r="BF540" s="29" t="n">
        <f aca="false">IF(M540&gt;0,(M591*BF591+M642*BF642+M693*BF693+M744*BF744)/M540,0)</f>
        <v>0</v>
      </c>
      <c r="BG540" s="37" t="n">
        <f aca="false">((AU540*B540)+(AV540*C540)+(AW540*D540)+(AX540*E540)+(AY540*F540)+(AZ540*G540)+(BA540*H540)+(BB540*I540)+(BC540*J540)+(BD540*K540)+(BE540*L540)+(BF540*M540))/(B540+C540+D540+E540+F540+G540+H540+I540+J540+K540+L540+M540)</f>
        <v>1.55321729957806</v>
      </c>
      <c r="BH540" s="42"/>
      <c r="BI540" s="64"/>
    </row>
    <row r="541" customFormat="false" ht="12.75" hidden="false" customHeight="false" outlineLevel="0" collapsed="false">
      <c r="A541" s="36" t="s">
        <v>45</v>
      </c>
      <c r="B541" s="29" t="n">
        <f aca="false">B592+B643+B694+B745</f>
        <v>0</v>
      </c>
      <c r="C541" s="29" t="n">
        <f aca="false">C592+C643+C694+C745</f>
        <v>0</v>
      </c>
      <c r="D541" s="29" t="n">
        <f aca="false">D592+D643+D694+D745</f>
        <v>0</v>
      </c>
      <c r="E541" s="29" t="n">
        <f aca="false">E592+E643+E694+E745</f>
        <v>0</v>
      </c>
      <c r="F541" s="29" t="n">
        <f aca="false">F592+F643+F694+F745</f>
        <v>0</v>
      </c>
      <c r="G541" s="29" t="n">
        <f aca="false">G592+G643+G694+G745</f>
        <v>0</v>
      </c>
      <c r="H541" s="29" t="n">
        <f aca="false">H592+H643+H694+H745</f>
        <v>0</v>
      </c>
      <c r="I541" s="29" t="n">
        <f aca="false">I592+I643+I694+I745</f>
        <v>0</v>
      </c>
      <c r="J541" s="29" t="n">
        <f aca="false">J592+J643+J694+J745</f>
        <v>0</v>
      </c>
      <c r="K541" s="29" t="n">
        <f aca="false">K592+K643+K694+K745</f>
        <v>0</v>
      </c>
      <c r="L541" s="32" t="n">
        <f aca="false">L592+L643+L694+L745</f>
        <v>0</v>
      </c>
      <c r="M541" s="29" t="n">
        <f aca="false">M592+M643+M694+M745</f>
        <v>0</v>
      </c>
      <c r="N541" s="37" t="n">
        <f aca="false">SUM(B541:M541)</f>
        <v>0</v>
      </c>
      <c r="O541" s="29"/>
      <c r="P541" s="36" t="s">
        <v>45</v>
      </c>
      <c r="Q541" s="29" t="n">
        <f aca="false">Q592+Q643+Q694+Q745</f>
        <v>0</v>
      </c>
      <c r="R541" s="29" t="n">
        <f aca="false">R592+R643+R694+R745</f>
        <v>0</v>
      </c>
      <c r="S541" s="29" t="n">
        <f aca="false">S592+S643+S694+S745</f>
        <v>0</v>
      </c>
      <c r="T541" s="29" t="n">
        <f aca="false">T592+T643+T694+T745</f>
        <v>0</v>
      </c>
      <c r="U541" s="29" t="n">
        <f aca="false">U592+U643+U694+U745</f>
        <v>0</v>
      </c>
      <c r="V541" s="29" t="n">
        <f aca="false">V592+V643+V694+V745</f>
        <v>0</v>
      </c>
      <c r="W541" s="29" t="n">
        <f aca="false">W592+W643+W694+W745</f>
        <v>0</v>
      </c>
      <c r="X541" s="29" t="n">
        <f aca="false">X592+X643+X694+X745</f>
        <v>0</v>
      </c>
      <c r="Y541" s="29" t="n">
        <f aca="false">Y592+Y643+Y694+Y745</f>
        <v>0</v>
      </c>
      <c r="Z541" s="29" t="n">
        <f aca="false">Z592+Z643+Z694+Z745</f>
        <v>0</v>
      </c>
      <c r="AA541" s="29" t="n">
        <f aca="false">AA592+AA643+AA694+AA745</f>
        <v>0</v>
      </c>
      <c r="AB541" s="29" t="n">
        <f aca="false">AB592+AB643+AB694+AB745</f>
        <v>0</v>
      </c>
      <c r="AC541" s="37" t="n">
        <f aca="false">SUM(Q541:AB541)</f>
        <v>0</v>
      </c>
      <c r="AD541" s="29"/>
      <c r="AE541" s="36" t="s">
        <v>45</v>
      </c>
      <c r="AF541" s="71" t="n">
        <f aca="false">IF(B541&gt;0,SUM(B541/Q541))*1000</f>
        <v>0</v>
      </c>
      <c r="AG541" s="71" t="n">
        <f aca="false">IF(C541&gt;0,SUM(C541/R541))*1000</f>
        <v>0</v>
      </c>
      <c r="AH541" s="71" t="n">
        <f aca="false">IF(D541&gt;0,SUM(D541/S541))*1000</f>
        <v>0</v>
      </c>
      <c r="AI541" s="71" t="n">
        <f aca="false">IF(E541&gt;0,SUM(E541/T541))*1000</f>
        <v>0</v>
      </c>
      <c r="AJ541" s="71" t="n">
        <f aca="false">IF(F541&gt;0,SUM(F541/U541))*1000</f>
        <v>0</v>
      </c>
      <c r="AK541" s="71" t="n">
        <f aca="false">IF(G541&gt;0,SUM(G541/V541))*1000</f>
        <v>0</v>
      </c>
      <c r="AL541" s="71" t="n">
        <f aca="false">IF(H541&gt;0,SUM(H541/W541))*1000</f>
        <v>0</v>
      </c>
      <c r="AM541" s="71" t="n">
        <f aca="false">IF(I541&gt;0,SUM(I541/X541))*1000</f>
        <v>0</v>
      </c>
      <c r="AN541" s="71" t="n">
        <f aca="false">IF(J541&gt;0,SUM(J541/Y541))*1000</f>
        <v>0</v>
      </c>
      <c r="AO541" s="71" t="n">
        <f aca="false">IF(K541&gt;0,SUM(K541/Z541))*1000</f>
        <v>0</v>
      </c>
      <c r="AP541" s="71" t="n">
        <f aca="false">IF(L541&gt;0,SUM(L541/AA541))*1000</f>
        <v>0</v>
      </c>
      <c r="AQ541" s="38" t="n">
        <f aca="false">IF(M541&gt;0,SUM(M541/AB541))*1000</f>
        <v>0</v>
      </c>
      <c r="AR541" s="39" t="n">
        <f aca="false">IF(N541&gt;0,SUM(N541/AC541))*1000</f>
        <v>0</v>
      </c>
      <c r="AS541" s="122"/>
      <c r="AT541" s="36" t="s">
        <v>45</v>
      </c>
      <c r="AU541" s="29" t="n">
        <f aca="false">IF(B541&gt;0,(B592*AU592+B643*AU643+B694*AU694+B745*AU745)/B541,0)</f>
        <v>0</v>
      </c>
      <c r="AV541" s="29" t="n">
        <f aca="false">IF(C541&gt;0,(C592*AV592+C643*AV643+C694*AV694+C745*AV745)/C541,0)</f>
        <v>0</v>
      </c>
      <c r="AW541" s="29" t="n">
        <f aca="false">IF(D541&gt;0,(D592*AW592+D643*AW643+D694*AW694+D745*AW745)/D541,0)</f>
        <v>0</v>
      </c>
      <c r="AX541" s="29" t="n">
        <f aca="false">IF(E541&gt;0,(E592*AX592+E643*AX643+E694*AX694+E745*AX745)/E541,0)</f>
        <v>0</v>
      </c>
      <c r="AY541" s="29" t="n">
        <f aca="false">IF(F541&gt;0,(F592*AY592+F643*AY643+F694*AY694+F745*AY745)/F541,0)</f>
        <v>0</v>
      </c>
      <c r="AZ541" s="29" t="n">
        <f aca="false">IF(G541&gt;0,(G592*AZ592+G643*AZ643+G694*AZ694+G745*AZ745)/G541,0)</f>
        <v>0</v>
      </c>
      <c r="BA541" s="29" t="n">
        <f aca="false">IF(H541&gt;0,(H592*BA592+H643*BA643+H694*BA694+H745*BA745)/H541,0)</f>
        <v>0</v>
      </c>
      <c r="BB541" s="29" t="n">
        <f aca="false">IF(I541&gt;0,(I592*BB592+I643*BB643+I694*BB694+I745*BB745)/I541,0)</f>
        <v>0</v>
      </c>
      <c r="BC541" s="29" t="n">
        <f aca="false">IF(J541&gt;0,(J592*BC592+J643*BC643+J694*BC694+J745*BC745)/J541,0)</f>
        <v>0</v>
      </c>
      <c r="BD541" s="29" t="n">
        <f aca="false">IF(K541&gt;0,(K592*BD592+K643*BD643+K694*BD694+K745*BD745)/K541,0)</f>
        <v>0</v>
      </c>
      <c r="BE541" s="29" t="n">
        <f aca="false">IF(L541&gt;0,(L592*BE592+L643*BE643+L694*BE694+L745*BE745)/L541,0)</f>
        <v>0</v>
      </c>
      <c r="BF541" s="29" t="n">
        <f aca="false">IF(M541&gt;0,(M592*BF592+M643*BF643+M694*BF694+M745*BF745)/M541,0)</f>
        <v>0</v>
      </c>
      <c r="BG541" s="37" t="n">
        <v>0</v>
      </c>
      <c r="BH541" s="42"/>
      <c r="BI541" s="64"/>
    </row>
    <row r="542" customFormat="false" ht="12.75" hidden="false" customHeight="false" outlineLevel="0" collapsed="false">
      <c r="A542" s="36" t="s">
        <v>46</v>
      </c>
      <c r="B542" s="29" t="n">
        <f aca="false">B593+B644+B695+B746</f>
        <v>0</v>
      </c>
      <c r="C542" s="29" t="n">
        <f aca="false">C593+C644+C695+C746</f>
        <v>0</v>
      </c>
      <c r="D542" s="29" t="n">
        <f aca="false">D593+D644+D695+D746</f>
        <v>19.5</v>
      </c>
      <c r="E542" s="29" t="n">
        <f aca="false">E593+E644+E694+E746</f>
        <v>21.6</v>
      </c>
      <c r="F542" s="29" t="n">
        <f aca="false">F593+F644+F694+F746</f>
        <v>20</v>
      </c>
      <c r="G542" s="29" t="n">
        <f aca="false">G593+G644+G694+G746</f>
        <v>10</v>
      </c>
      <c r="H542" s="29" t="n">
        <f aca="false">H593+H644+H694+H746</f>
        <v>29</v>
      </c>
      <c r="I542" s="29" t="n">
        <f aca="false">I593+I644+I695+I746</f>
        <v>17.4</v>
      </c>
      <c r="J542" s="29" t="n">
        <f aca="false">J593+J644+J695+J746</f>
        <v>9.1</v>
      </c>
      <c r="K542" s="29" t="n">
        <f aca="false">K593+K644+K695+K746</f>
        <v>0</v>
      </c>
      <c r="L542" s="32" t="n">
        <f aca="false">L593+L644+L695+L746</f>
        <v>0</v>
      </c>
      <c r="M542" s="29" t="n">
        <f aca="false">M593+M644+M695+M746</f>
        <v>0</v>
      </c>
      <c r="N542" s="37" t="n">
        <f aca="false">SUM(B542:M542)</f>
        <v>126.6</v>
      </c>
      <c r="O542" s="29"/>
      <c r="P542" s="36" t="s">
        <v>46</v>
      </c>
      <c r="Q542" s="29" t="n">
        <f aca="false">Q593+Q644+Q695+Q746</f>
        <v>0</v>
      </c>
      <c r="R542" s="29" t="n">
        <f aca="false">R593+R644+R695+R746</f>
        <v>0</v>
      </c>
      <c r="S542" s="29" t="n">
        <f aca="false">S593+S644+S695+S746</f>
        <v>2.5</v>
      </c>
      <c r="T542" s="29" t="n">
        <f aca="false">T593+T644+T695+T746</f>
        <v>3</v>
      </c>
      <c r="U542" s="29" t="n">
        <f aca="false">U593+U644+U695+U746</f>
        <v>3.5</v>
      </c>
      <c r="V542" s="29" t="n">
        <f aca="false">V593+V644+V695+V746</f>
        <v>1.5</v>
      </c>
      <c r="W542" s="29" t="n">
        <f aca="false">W593+W644+W695+W746</f>
        <v>4.5</v>
      </c>
      <c r="X542" s="29" t="n">
        <f aca="false">X593+X644+X695+X746</f>
        <v>2.5</v>
      </c>
      <c r="Y542" s="29" t="n">
        <f aca="false">Y593+Y644+Y695+Y746</f>
        <v>1.25</v>
      </c>
      <c r="Z542" s="29" t="n">
        <f aca="false">Z593+Z644+Z695+Z746</f>
        <v>0</v>
      </c>
      <c r="AA542" s="29" t="n">
        <f aca="false">AA593+AA644+AA695+AA746</f>
        <v>0</v>
      </c>
      <c r="AB542" s="29" t="n">
        <f aca="false">AB593+AB644+AB695+AB746</f>
        <v>0</v>
      </c>
      <c r="AC542" s="37" t="n">
        <f aca="false">SUM(Q542:AB542)</f>
        <v>18.75</v>
      </c>
      <c r="AD542" s="29"/>
      <c r="AE542" s="36" t="s">
        <v>46</v>
      </c>
      <c r="AF542" s="71" t="n">
        <f aca="false">IF(B542&gt;0,SUM(B542/Q542))*1000</f>
        <v>0</v>
      </c>
      <c r="AG542" s="71" t="n">
        <f aca="false">IF(C542&gt;0,SUM(C542/R542))*1000</f>
        <v>0</v>
      </c>
      <c r="AH542" s="71" t="n">
        <f aca="false">IF(D542&gt;0,SUM(D542/S542))*1000</f>
        <v>7800</v>
      </c>
      <c r="AI542" s="71" t="n">
        <f aca="false">IF(E542&gt;0,SUM(E542/T542))*1000</f>
        <v>7200</v>
      </c>
      <c r="AJ542" s="71" t="n">
        <f aca="false">IF(F542&gt;0,SUM(F542/U542))*1000</f>
        <v>5714.28571428572</v>
      </c>
      <c r="AK542" s="71" t="n">
        <f aca="false">IF(G542&gt;0,SUM(G542/V542))*1000</f>
        <v>6666.66666666667</v>
      </c>
      <c r="AL542" s="71" t="n">
        <f aca="false">IF(H542&gt;0,SUM(H542/W542))*1000</f>
        <v>6444.44444444444</v>
      </c>
      <c r="AM542" s="71" t="n">
        <f aca="false">IF(I542&gt;0,SUM(I542/X542))*1000</f>
        <v>6960</v>
      </c>
      <c r="AN542" s="71" t="n">
        <f aca="false">IF(J542&gt;0,SUM(J542/Y542))*1000</f>
        <v>7280</v>
      </c>
      <c r="AO542" s="71" t="n">
        <f aca="false">IF(K542&gt;0,SUM(K542/Z542))*1000</f>
        <v>0</v>
      </c>
      <c r="AP542" s="71" t="n">
        <f aca="false">IF(L542&gt;0,SUM(L542/AA542))*1000</f>
        <v>0</v>
      </c>
      <c r="AQ542" s="38" t="n">
        <f aca="false">IF(M542&gt;0,SUM(M542/AB542))*1000</f>
        <v>0</v>
      </c>
      <c r="AR542" s="39" t="n">
        <f aca="false">IF(N542&gt;0,SUM(N542/AC542))*1000</f>
        <v>6752</v>
      </c>
      <c r="AS542" s="122"/>
      <c r="AT542" s="36" t="s">
        <v>46</v>
      </c>
      <c r="AU542" s="29" t="n">
        <f aca="false">IF(B542&gt;0,(B593*AU593+B644*AU644+B695*AU695+B746*AU746)/B542,0)</f>
        <v>0</v>
      </c>
      <c r="AV542" s="29" t="n">
        <f aca="false">IF(C542&gt;0,(C593*AV593+C644*AV644+C695*AV695+C746*AV746)/C542,0)</f>
        <v>0</v>
      </c>
      <c r="AW542" s="29" t="n">
        <f aca="false">IF(D542&gt;0,(D593*AW593+D644*AW644+D695*AW695+D746*AW746)/D542,0)</f>
        <v>1.06923076923077</v>
      </c>
      <c r="AX542" s="29" t="n">
        <f aca="false">IF(E542&gt;0,(E593*AX593+E644*AX644+E695*AX695+E746*AX746)/E542,0)</f>
        <v>1.08888888888889</v>
      </c>
      <c r="AY542" s="29" t="n">
        <f aca="false">IF(F542&gt;0,(F593*AY593+F644*AY644+F695*AY695+F746*AY746)/F542,0)</f>
        <v>1.493</v>
      </c>
      <c r="AZ542" s="29" t="n">
        <f aca="false">IF(G542&gt;0,(G593*AZ593+G644*AZ644+G695*AZ695+G746*AZ746)/G542,0)</f>
        <v>1.64</v>
      </c>
      <c r="BA542" s="29" t="n">
        <f aca="false">IF(H542&gt;0,(H593*BA593+H644*BA644+H695*BA695+H746*BA746)/H542,0)</f>
        <v>1.27586206896552</v>
      </c>
      <c r="BB542" s="29" t="n">
        <f aca="false">IF(I542&gt;0,(I593*BB593+I644*BB644+I695*BB695+I746*BB746)/I542,0)</f>
        <v>1.05862068965517</v>
      </c>
      <c r="BC542" s="29" t="n">
        <f aca="false">IF(J542&gt;0,(J593*BC593+J644*BC644+J695*BC695+J746*BC746)/J542,0)</f>
        <v>1.03956043956044</v>
      </c>
      <c r="BD542" s="29" t="n">
        <f aca="false">IF(K542&gt;0,(K593*BD593+K644*BD644+K695*BD695+K746*BD746)/K542,0)</f>
        <v>0</v>
      </c>
      <c r="BE542" s="29" t="n">
        <f aca="false">IF(L542&gt;0,(L593*BE593+L644*BE644+L695*BE695+L746*BE746)/L542,0)</f>
        <v>0</v>
      </c>
      <c r="BF542" s="29" t="n">
        <f aca="false">IF(M542&gt;0,(M593*BF593+M644*BF644+M695*BF695+M746*BF746)/M542,0)</f>
        <v>0</v>
      </c>
      <c r="BG542" s="37" t="n">
        <f aca="false">((AU542*B542)+(AV542*C542)+(AW542*D542)+(AX542*E542)+(AY542*F542)+(AZ542*G542)+(BA542*H542)+(BB542*I542)+(BC542*J542)+(BD542*K542)+(BE542*L542)+(BF542*M542))/(B542+C542+D542+E542+F542+G542+H542+I542+J542+K542+L542+M542)</f>
        <v>1.2283570300158</v>
      </c>
      <c r="BH542" s="42"/>
      <c r="BI542" s="64"/>
    </row>
    <row r="543" customFormat="false" ht="12.75" hidden="false" customHeight="false" outlineLevel="0" collapsed="false">
      <c r="A543" s="36" t="s">
        <v>47</v>
      </c>
      <c r="B543" s="29" t="n">
        <f aca="false">B594+B645+B696+B747</f>
        <v>0</v>
      </c>
      <c r="C543" s="29" t="n">
        <f aca="false">C594+C645+C696+C747</f>
        <v>0</v>
      </c>
      <c r="D543" s="29" t="n">
        <f aca="false">D594+D645+D696+D747</f>
        <v>0</v>
      </c>
      <c r="E543" s="29" t="n">
        <f aca="false">E594+E645+E696+E747</f>
        <v>0</v>
      </c>
      <c r="F543" s="29" t="n">
        <f aca="false">F594+F645+F696+F747</f>
        <v>0</v>
      </c>
      <c r="G543" s="29" t="n">
        <f aca="false">G594+G645+G696+G747</f>
        <v>0</v>
      </c>
      <c r="H543" s="29" t="n">
        <f aca="false">H594+H645+H696+H747</f>
        <v>0</v>
      </c>
      <c r="I543" s="29" t="n">
        <f aca="false">I594+I645+I696+I747</f>
        <v>0</v>
      </c>
      <c r="J543" s="29" t="n">
        <f aca="false">J594+J645+J696+J747</f>
        <v>0</v>
      </c>
      <c r="K543" s="29" t="n">
        <f aca="false">K594+K645+K696+K747</f>
        <v>19.5</v>
      </c>
      <c r="L543" s="32" t="n">
        <f aca="false">L594+L645+L696+L747</f>
        <v>26.5</v>
      </c>
      <c r="M543" s="29" t="n">
        <f aca="false">M594+M645+M696+M747</f>
        <v>16</v>
      </c>
      <c r="N543" s="37" t="n">
        <f aca="false">SUM(B543:M543)</f>
        <v>62</v>
      </c>
      <c r="O543" s="29"/>
      <c r="P543" s="36" t="s">
        <v>47</v>
      </c>
      <c r="Q543" s="29" t="n">
        <f aca="false">Q594+Q645+Q696+Q747</f>
        <v>0</v>
      </c>
      <c r="R543" s="29" t="n">
        <f aca="false">R594+R645+R696+R747</f>
        <v>0</v>
      </c>
      <c r="S543" s="29" t="n">
        <f aca="false">S594+S645+S696+S747</f>
        <v>0</v>
      </c>
      <c r="T543" s="29" t="n">
        <f aca="false">T594+T645+T696+T747</f>
        <v>0</v>
      </c>
      <c r="U543" s="29" t="n">
        <f aca="false">U594+U645+U696+U747</f>
        <v>0</v>
      </c>
      <c r="V543" s="29" t="n">
        <f aca="false">V594+V645+V696+V747</f>
        <v>0</v>
      </c>
      <c r="W543" s="29" t="n">
        <f aca="false">W594+W645+W696+W747</f>
        <v>0</v>
      </c>
      <c r="X543" s="29" t="n">
        <f aca="false">X594+X645+X696+X747</f>
        <v>0</v>
      </c>
      <c r="Y543" s="29" t="n">
        <f aca="false">Y594+Y645+Y696+Y747</f>
        <v>0</v>
      </c>
      <c r="Z543" s="29" t="n">
        <f aca="false">Z594+Z645+Z696+Z747</f>
        <v>2.5</v>
      </c>
      <c r="AA543" s="29" t="n">
        <f aca="false">AA594+AA645+AA696+AA747</f>
        <v>3.5</v>
      </c>
      <c r="AB543" s="29" t="n">
        <f aca="false">AB594+AB645+AB696+AB747</f>
        <v>2</v>
      </c>
      <c r="AC543" s="37" t="n">
        <f aca="false">SUM(Q543:AB543)</f>
        <v>8</v>
      </c>
      <c r="AD543" s="29"/>
      <c r="AE543" s="36" t="s">
        <v>47</v>
      </c>
      <c r="AF543" s="71" t="n">
        <f aca="false">IF(B543&gt;0,SUM(B543/Q543))*1000</f>
        <v>0</v>
      </c>
      <c r="AG543" s="71" t="n">
        <f aca="false">IF(C543&gt;0,SUM(C543/R543))*1000</f>
        <v>0</v>
      </c>
      <c r="AH543" s="71" t="n">
        <f aca="false">IF(D543&gt;0,SUM(D543/S543))*1000</f>
        <v>0</v>
      </c>
      <c r="AI543" s="71" t="n">
        <f aca="false">IF(E543&gt;0,SUM(E543/T543))*1000</f>
        <v>0</v>
      </c>
      <c r="AJ543" s="71" t="n">
        <f aca="false">IF(F543&gt;0,SUM(F543/U543))*1000</f>
        <v>0</v>
      </c>
      <c r="AK543" s="71" t="n">
        <f aca="false">IF(G543&gt;0,SUM(G543/V543))*1000</f>
        <v>0</v>
      </c>
      <c r="AL543" s="71" t="n">
        <f aca="false">IF(H543&gt;0,SUM(H543/W543))*1000</f>
        <v>0</v>
      </c>
      <c r="AM543" s="71" t="n">
        <f aca="false">IF(I543&gt;0,SUM(I543/X543))*1000</f>
        <v>0</v>
      </c>
      <c r="AN543" s="71" t="n">
        <f aca="false">IF(J543&gt;0,SUM(J543/Y543))*1000</f>
        <v>0</v>
      </c>
      <c r="AO543" s="71" t="n">
        <f aca="false">IF(K543&gt;0,SUM(K543/Z543))*1000</f>
        <v>7800</v>
      </c>
      <c r="AP543" s="71" t="n">
        <f aca="false">IF(L543&gt;0,SUM(L543/AA543))*1000</f>
        <v>7571.42857142857</v>
      </c>
      <c r="AQ543" s="38" t="n">
        <f aca="false">IF(M543&gt;0,SUM(M543/AB543))*1000</f>
        <v>8000</v>
      </c>
      <c r="AR543" s="39" t="n">
        <f aca="false">IF(N543&gt;0,SUM(N543/AC543))*1000</f>
        <v>7750</v>
      </c>
      <c r="AS543" s="122"/>
      <c r="AT543" s="36" t="s">
        <v>47</v>
      </c>
      <c r="AU543" s="29" t="n">
        <f aca="false">IF(B543&gt;0,(B594*AU594+B645*AU645+B696*AU696+B747*AU747)/B543,0)</f>
        <v>0</v>
      </c>
      <c r="AV543" s="29" t="n">
        <f aca="false">IF(C543&gt;0,(C594*AV594+C645*AV645+C696*AV696+C747*AV747)/C543,0)</f>
        <v>0</v>
      </c>
      <c r="AW543" s="29" t="n">
        <f aca="false">IF(D543&gt;0,(D594*AW594+D645*AW645+D696*AW696+D747*AW747)/D543,0)</f>
        <v>0</v>
      </c>
      <c r="AX543" s="29" t="n">
        <f aca="false">IF(E543&gt;0,(E594*AX594+E645*AX645+E696*AX696+E747*AX747)/E543,0)</f>
        <v>0</v>
      </c>
      <c r="AY543" s="29" t="n">
        <f aca="false">IF(F543&gt;0,(F594*AY594+F645*AY645+F696*AY696+F747*AY747)/F543,0)</f>
        <v>0</v>
      </c>
      <c r="AZ543" s="29" t="n">
        <f aca="false">IF(G543&gt;0,(G594*AZ594+G645*AZ645+G696*AZ696+G747*AZ747)/G543,0)</f>
        <v>0</v>
      </c>
      <c r="BA543" s="29" t="n">
        <f aca="false">IF(H543&gt;0,(H594*BA594+H645*BA645+H696*BA696+H747*BA747)/H543,0)</f>
        <v>0</v>
      </c>
      <c r="BB543" s="29" t="n">
        <f aca="false">IF(I543&gt;0,(I594*BB594+I645*BB645+I696*BB696+I747*BB747)/I543,0)</f>
        <v>0</v>
      </c>
      <c r="BC543" s="29" t="n">
        <f aca="false">IF(J543&gt;0,(J594*BC594+J645*BC645+J696*BC696+J747*BC747)/J543,0)</f>
        <v>0</v>
      </c>
      <c r="BD543" s="29" t="n">
        <f aca="false">IF(K543&gt;0,(K594*BD594+K645*BD645+K696*BD696+K747*BD747)/K543,0)</f>
        <v>1.4225641025641</v>
      </c>
      <c r="BE543" s="29" t="n">
        <f aca="false">IF(L543&gt;0,(L594*BE594+L645*BE645+L696*BE696+L747*BE747)/L543,0)</f>
        <v>1.42641509433962</v>
      </c>
      <c r="BF543" s="29" t="n">
        <f aca="false">IF(M543&gt;0,(M594*BF594+M645*BF645+M696*BF696+M747*BF747)/M543,0)</f>
        <v>1.45</v>
      </c>
      <c r="BG543" s="37" t="n">
        <f aca="false">((AU543*B543)+(AV543*C543)+(AW543*D543)+(AX543*E543)+(AY543*F543)+(AZ543*G543)+(BA543*H543)+(BB543*I543)+(BC543*J543)+(BD543*K543)+(BE543*L543)+(BF543*M543))/(B543+C543+D543+E543+F543+G543+H543+I543+J543+K543+L543+M543)</f>
        <v>1.43129032258065</v>
      </c>
      <c r="BH543" s="42"/>
      <c r="BI543" s="64"/>
    </row>
    <row r="544" customFormat="false" ht="12.75" hidden="false" customHeight="false" outlineLevel="0" collapsed="false">
      <c r="A544" s="36" t="s">
        <v>48</v>
      </c>
      <c r="B544" s="29" t="n">
        <f aca="false">B595+B646+B697+B748</f>
        <v>0</v>
      </c>
      <c r="C544" s="29" t="n">
        <f aca="false">C595+C646+C697+C748</f>
        <v>0</v>
      </c>
      <c r="D544" s="29" t="n">
        <f aca="false">D595+D646+D697+D748</f>
        <v>0</v>
      </c>
      <c r="E544" s="29" t="n">
        <f aca="false">E595+E646+E696+E748</f>
        <v>0</v>
      </c>
      <c r="F544" s="29" t="n">
        <f aca="false">F595+F646+F696+F748</f>
        <v>0</v>
      </c>
      <c r="G544" s="29" t="n">
        <f aca="false">G595+G646+G696+G748</f>
        <v>0</v>
      </c>
      <c r="H544" s="29" t="n">
        <f aca="false">H595+H646+H696+H748</f>
        <v>0</v>
      </c>
      <c r="I544" s="29" t="n">
        <f aca="false">I595+I646+I696+I748</f>
        <v>0</v>
      </c>
      <c r="J544" s="29" t="n">
        <f aca="false">J595+J646+J697+J748</f>
        <v>0</v>
      </c>
      <c r="K544" s="29" t="n">
        <f aca="false">K595+K646+K697+K748</f>
        <v>0</v>
      </c>
      <c r="L544" s="32" t="n">
        <f aca="false">L595+L646+L697+L748</f>
        <v>0</v>
      </c>
      <c r="M544" s="29" t="n">
        <f aca="false">M595+M646+M697+M748</f>
        <v>0</v>
      </c>
      <c r="N544" s="37" t="n">
        <f aca="false">SUM(B544:M544)</f>
        <v>0</v>
      </c>
      <c r="O544" s="29"/>
      <c r="P544" s="36" t="s">
        <v>48</v>
      </c>
      <c r="Q544" s="29" t="n">
        <f aca="false">Q595+Q646+Q697+Q748</f>
        <v>0</v>
      </c>
      <c r="R544" s="29" t="n">
        <f aca="false">R595+R646+R697+R748</f>
        <v>0</v>
      </c>
      <c r="S544" s="29" t="n">
        <f aca="false">S595+S646+S697+S748</f>
        <v>0</v>
      </c>
      <c r="T544" s="29" t="n">
        <f aca="false">T595+T646+T697+T748</f>
        <v>0</v>
      </c>
      <c r="U544" s="29" t="n">
        <f aca="false">U595+U646+U697+U748</f>
        <v>0</v>
      </c>
      <c r="V544" s="29" t="n">
        <f aca="false">V595+V646+V697+V748</f>
        <v>0</v>
      </c>
      <c r="W544" s="29" t="n">
        <f aca="false">W595+W646+W697+W748</f>
        <v>0</v>
      </c>
      <c r="X544" s="29" t="n">
        <f aca="false">X595+X646+X697+X748</f>
        <v>0</v>
      </c>
      <c r="Y544" s="29" t="n">
        <f aca="false">Y595+Y646+Y697+Y748</f>
        <v>0</v>
      </c>
      <c r="Z544" s="29" t="n">
        <f aca="false">Z595+Z646+Z697+Z748</f>
        <v>0</v>
      </c>
      <c r="AA544" s="29" t="n">
        <f aca="false">AA595+AA646+AA697+AA748</f>
        <v>0</v>
      </c>
      <c r="AB544" s="29" t="n">
        <f aca="false">AB595+AB646+AB697+AB748</f>
        <v>0</v>
      </c>
      <c r="AC544" s="37" t="n">
        <f aca="false">SUM(Q544:AB544)</f>
        <v>0</v>
      </c>
      <c r="AD544" s="29"/>
      <c r="AE544" s="36" t="s">
        <v>48</v>
      </c>
      <c r="AF544" s="71" t="n">
        <f aca="false">IF(B544&gt;0,SUM(B544/Q544))*1000</f>
        <v>0</v>
      </c>
      <c r="AG544" s="71" t="n">
        <f aca="false">IF(C544&gt;0,SUM(C544/R544))*1000</f>
        <v>0</v>
      </c>
      <c r="AH544" s="71" t="n">
        <f aca="false">IF(D544&gt;0,SUM(D544/S544))*1000</f>
        <v>0</v>
      </c>
      <c r="AI544" s="71" t="n">
        <f aca="false">IF(E544&gt;0,SUM(E544/T544))*1000</f>
        <v>0</v>
      </c>
      <c r="AJ544" s="71" t="n">
        <f aca="false">IF(F544&gt;0,SUM(F544/U544))*1000</f>
        <v>0</v>
      </c>
      <c r="AK544" s="71" t="n">
        <f aca="false">IF(G544&gt;0,SUM(G544/V544))*1000</f>
        <v>0</v>
      </c>
      <c r="AL544" s="71" t="n">
        <f aca="false">IF(H544&gt;0,SUM(H544/W544))*1000</f>
        <v>0</v>
      </c>
      <c r="AM544" s="71" t="n">
        <f aca="false">IF(I544&gt;0,SUM(I544/X544))*1000</f>
        <v>0</v>
      </c>
      <c r="AN544" s="71" t="n">
        <f aca="false">IF(J544&gt;0,SUM(J544/Y544))*1000</f>
        <v>0</v>
      </c>
      <c r="AO544" s="71" t="n">
        <f aca="false">IF(K544&gt;0,SUM(K544/Z544))*1000</f>
        <v>0</v>
      </c>
      <c r="AP544" s="71" t="n">
        <f aca="false">IF(L544&gt;0,SUM(L544/AA544))*1000</f>
        <v>0</v>
      </c>
      <c r="AQ544" s="38" t="n">
        <f aca="false">IF(M544&gt;0,SUM(M544/AB544))*1000</f>
        <v>0</v>
      </c>
      <c r="AR544" s="39" t="n">
        <f aca="false">IF(N544&gt;0,SUM(N544/AC544))*1000</f>
        <v>0</v>
      </c>
      <c r="AS544" s="122"/>
      <c r="AT544" s="36" t="s">
        <v>48</v>
      </c>
      <c r="AU544" s="29" t="n">
        <f aca="false">IF(B544&gt;0,(B595*AU595+B646*AU646+B697*AU697+B748*AU748)/B544,0)</f>
        <v>0</v>
      </c>
      <c r="AV544" s="29" t="n">
        <f aca="false">IF(C544&gt;0,(C595*AV595+C646*AV646+C697*AV697+C748*AV748)/C544,0)</f>
        <v>0</v>
      </c>
      <c r="AW544" s="29" t="n">
        <f aca="false">IF(D544&gt;0,(D595*AW595+D646*AW646+D697*AW697+D748*AW748)/D544,0)</f>
        <v>0</v>
      </c>
      <c r="AX544" s="29" t="n">
        <f aca="false">IF(E544&gt;0,(E595*AX595+E646*AX646+E697*AX697+E748*AX748)/E544,0)</f>
        <v>0</v>
      </c>
      <c r="AY544" s="29" t="n">
        <f aca="false">IF(F544&gt;0,(F595*AY595+F646*AY646+F697*AY697+F748*AY748)/F544,0)</f>
        <v>0</v>
      </c>
      <c r="AZ544" s="29" t="n">
        <f aca="false">IF(G544&gt;0,(G595*AZ595+G646*AZ646+G697*AZ697+G748*AZ748)/G544,0)</f>
        <v>0</v>
      </c>
      <c r="BA544" s="29" t="n">
        <f aca="false">IF(H544&gt;0,(H595*BA595+H646*BA646+H697*BA697+H748*BA748)/H544,0)</f>
        <v>0</v>
      </c>
      <c r="BB544" s="29" t="n">
        <f aca="false">IF(I544&gt;0,(I595*BB595+I646*BB646+I697*BB697+I748*BB748)/I544,0)</f>
        <v>0</v>
      </c>
      <c r="BC544" s="29" t="n">
        <f aca="false">IF(J544&gt;0,(J595*BC595+J646*BC646+J697*BC697+J748*BC748)/J544,0)</f>
        <v>0</v>
      </c>
      <c r="BD544" s="29" t="n">
        <f aca="false">IF(K544&gt;0,(K595*BD595+K646*BD646+K697*BD697+K748*BD748)/K544,0)</f>
        <v>0</v>
      </c>
      <c r="BE544" s="29" t="n">
        <f aca="false">IF(L544&gt;0,(L595*BE595+L646*BE646+L697*BE697+L748*BE748)/L544,0)</f>
        <v>0</v>
      </c>
      <c r="BF544" s="29" t="n">
        <f aca="false">IF(M544&gt;0,(M595*BF595+M646*BF646+M697*BF697+M748*BF748)/M544,0)</f>
        <v>0</v>
      </c>
      <c r="BG544" s="37" t="n">
        <v>0</v>
      </c>
      <c r="BH544" s="42"/>
      <c r="BI544" s="64"/>
    </row>
    <row r="545" customFormat="false" ht="12.75" hidden="false" customHeight="false" outlineLevel="0" collapsed="false">
      <c r="A545" s="36" t="s">
        <v>49</v>
      </c>
      <c r="B545" s="29" t="n">
        <f aca="false">B596+B647+B698+B749</f>
        <v>0</v>
      </c>
      <c r="C545" s="29" t="n">
        <f aca="false">C596+C647+C698+C749</f>
        <v>0</v>
      </c>
      <c r="D545" s="29" t="n">
        <f aca="false">D596+D647+D698+D749</f>
        <v>0</v>
      </c>
      <c r="E545" s="29" t="n">
        <f aca="false">E596+E647+E698+E749</f>
        <v>0</v>
      </c>
      <c r="F545" s="29" t="n">
        <f aca="false">F596+F647+F698+F749</f>
        <v>0</v>
      </c>
      <c r="G545" s="29" t="n">
        <f aca="false">G596+G647+G698+G749</f>
        <v>0</v>
      </c>
      <c r="H545" s="29" t="n">
        <f aca="false">H596+H647+H698+H749</f>
        <v>0</v>
      </c>
      <c r="I545" s="29" t="n">
        <f aca="false">I596+I647+I698+I749</f>
        <v>0</v>
      </c>
      <c r="J545" s="29" t="n">
        <f aca="false">J596+J647+J698+J749</f>
        <v>3.5</v>
      </c>
      <c r="K545" s="29" t="n">
        <f aca="false">K596+K647+K698+K749</f>
        <v>0</v>
      </c>
      <c r="L545" s="32" t="n">
        <f aca="false">L596+L647+L698+L749</f>
        <v>0</v>
      </c>
      <c r="M545" s="29" t="n">
        <f aca="false">M596+M647+M698+M749</f>
        <v>0</v>
      </c>
      <c r="N545" s="37" t="n">
        <f aca="false">SUM(B545:M545)</f>
        <v>3.5</v>
      </c>
      <c r="O545" s="29"/>
      <c r="P545" s="36" t="s">
        <v>49</v>
      </c>
      <c r="Q545" s="29" t="n">
        <f aca="false">Q596+Q647+Q698+Q749</f>
        <v>0</v>
      </c>
      <c r="R545" s="29" t="n">
        <f aca="false">R596+R647+R698+R749</f>
        <v>0</v>
      </c>
      <c r="S545" s="29" t="n">
        <f aca="false">S596+S647+S698+S749</f>
        <v>0</v>
      </c>
      <c r="T545" s="29" t="n">
        <f aca="false">T596+T647+T698+T749</f>
        <v>0</v>
      </c>
      <c r="U545" s="29" t="n">
        <f aca="false">U596+U647+U698+U749</f>
        <v>0</v>
      </c>
      <c r="V545" s="29" t="n">
        <f aca="false">V596+V647+V698+V749</f>
        <v>0</v>
      </c>
      <c r="W545" s="29" t="n">
        <f aca="false">W596+W647+W698+W749</f>
        <v>0</v>
      </c>
      <c r="X545" s="29" t="n">
        <f aca="false">X596+X647+X698+X749</f>
        <v>0</v>
      </c>
      <c r="Y545" s="29" t="n">
        <f aca="false">Y596+Y647+Y698+Y749</f>
        <v>1</v>
      </c>
      <c r="Z545" s="29" t="n">
        <f aca="false">Z596+Z647+Z698+Z749</f>
        <v>0</v>
      </c>
      <c r="AA545" s="29" t="n">
        <f aca="false">AA596+AA647+AA698+AA749</f>
        <v>0</v>
      </c>
      <c r="AB545" s="29" t="n">
        <f aca="false">AB596+AB647+AB698+AB749</f>
        <v>0</v>
      </c>
      <c r="AC545" s="37" t="n">
        <f aca="false">SUM(Q545:AB545)</f>
        <v>1</v>
      </c>
      <c r="AD545" s="29"/>
      <c r="AE545" s="36" t="s">
        <v>49</v>
      </c>
      <c r="AF545" s="71" t="n">
        <f aca="false">IF(B545&gt;0,SUM(B545/Q545))*1000</f>
        <v>0</v>
      </c>
      <c r="AG545" s="71" t="n">
        <f aca="false">IF(C545&gt;0,SUM(C545/R545))*1000</f>
        <v>0</v>
      </c>
      <c r="AH545" s="71" t="n">
        <f aca="false">IF(D545&gt;0,SUM(D545/S545))*1000</f>
        <v>0</v>
      </c>
      <c r="AI545" s="71" t="n">
        <f aca="false">IF(E545&gt;0,SUM(E545/T545))*1000</f>
        <v>0</v>
      </c>
      <c r="AJ545" s="71" t="n">
        <f aca="false">IF(F545&gt;0,SUM(F545/U545))*1000</f>
        <v>0</v>
      </c>
      <c r="AK545" s="71" t="n">
        <f aca="false">IF(G545&gt;0,SUM(G545/V545))*1000</f>
        <v>0</v>
      </c>
      <c r="AL545" s="71" t="n">
        <f aca="false">IF(H545&gt;0,SUM(H545/W545))*1000</f>
        <v>0</v>
      </c>
      <c r="AM545" s="71" t="n">
        <f aca="false">IF(I545&gt;0,SUM(I545/X545))*1000</f>
        <v>0</v>
      </c>
      <c r="AN545" s="71" t="n">
        <f aca="false">IF(J545&gt;0,SUM(J545/Y545))*1000</f>
        <v>3500</v>
      </c>
      <c r="AO545" s="71" t="n">
        <f aca="false">IF(K545&gt;0,SUM(K545/Z545))*1000</f>
        <v>0</v>
      </c>
      <c r="AP545" s="71" t="n">
        <f aca="false">IF(L545&gt;0,SUM(L545/AA545))*1000</f>
        <v>0</v>
      </c>
      <c r="AQ545" s="38" t="n">
        <f aca="false">IF(M545&gt;0,SUM(M545/AB545))*1000</f>
        <v>0</v>
      </c>
      <c r="AR545" s="39" t="n">
        <f aca="false">IF(N545&gt;0,SUM(N545/AC545))*1000</f>
        <v>3500</v>
      </c>
      <c r="AS545" s="122"/>
      <c r="AT545" s="36" t="s">
        <v>49</v>
      </c>
      <c r="AU545" s="29" t="n">
        <f aca="false">IF(B545&gt;0,(B596*AU596+B647*AU647+B698*AU698+B749*AU749)/B545,0)</f>
        <v>0</v>
      </c>
      <c r="AV545" s="29" t="n">
        <f aca="false">IF(C545&gt;0,(C596*AV596+C647*AV647+C698*AV698+C749*AV749)/C545,0)</f>
        <v>0</v>
      </c>
      <c r="AW545" s="29" t="n">
        <f aca="false">IF(D545&gt;0,(D596*AW596+D647*AW647+D698*AW698+D749*AW749)/D545,0)</f>
        <v>0</v>
      </c>
      <c r="AX545" s="29" t="n">
        <f aca="false">IF(E545&gt;0,(E596*AX596+E647*AX647+E698*AX698+E749*AX749)/E545,0)</f>
        <v>0</v>
      </c>
      <c r="AY545" s="29" t="n">
        <f aca="false">IF(F545&gt;0,(F596*AY596+F647*AY647+F698*AY698+F749*AY749)/F545,0)</f>
        <v>0</v>
      </c>
      <c r="AZ545" s="29" t="n">
        <f aca="false">IF(G545&gt;0,(G596*AZ596+G647*AZ647+G698*AZ698+G749*AZ749)/G545,0)</f>
        <v>0</v>
      </c>
      <c r="BA545" s="29" t="n">
        <f aca="false">IF(H545&gt;0,(H596*BA596+H647*BA647+H698*BA698+H749*BA749)/H545,0)</f>
        <v>0</v>
      </c>
      <c r="BB545" s="29" t="n">
        <f aca="false">IF(I545&gt;0,(I596*BB596+I647*BB647+I698*BB698+I749*BB749)/I545,0)</f>
        <v>0</v>
      </c>
      <c r="BC545" s="29" t="n">
        <f aca="false">IF(J545&gt;0,(J596*BC596+J647*BC647+J698*BC698+J749*BC749)/J545,0)</f>
        <v>4.5</v>
      </c>
      <c r="BD545" s="29" t="n">
        <f aca="false">IF(K545&gt;0,(K596*BD596+K647*BD647+K698*BD698+K749*BD749)/K545,0)</f>
        <v>0</v>
      </c>
      <c r="BE545" s="29" t="n">
        <f aca="false">IF(L545&gt;0,(L596*BE596+L647*BE647+L698*BE698+L749*BE749)/L545,0)</f>
        <v>0</v>
      </c>
      <c r="BF545" s="29" t="n">
        <f aca="false">IF(M545&gt;0,(M596*BF596+M647*BF647+M698*BF698+M749*BF749)/M545,0)</f>
        <v>0</v>
      </c>
      <c r="BG545" s="37" t="n">
        <f aca="false">((AU545*B545)+(AV545*C545)+(AW545*D545)+(AX545*E545)+(AY545*F545)+(AZ545*G545)+(BA545*H545)+(BB545*I545)+(BC545*J545)+(BD545*K545)+(BE545*L545)+(BF545*M545))/(B545+C545+D545+E545+F545+G545+H545+I545+J545+K545+L545+M545)</f>
        <v>4.5</v>
      </c>
      <c r="BH545" s="42"/>
      <c r="BI545" s="64"/>
    </row>
    <row r="546" customFormat="false" ht="12.75" hidden="false" customHeight="false" outlineLevel="0" collapsed="false">
      <c r="A546" s="36" t="s">
        <v>50</v>
      </c>
      <c r="B546" s="29" t="n">
        <f aca="false">B597+B648+B699+B750</f>
        <v>0</v>
      </c>
      <c r="C546" s="29" t="n">
        <f aca="false">C597+C648+C699+C750</f>
        <v>0</v>
      </c>
      <c r="D546" s="29" t="n">
        <f aca="false">D597+D648+D699+D750</f>
        <v>31.9</v>
      </c>
      <c r="E546" s="29" t="n">
        <f aca="false">E597+E648+E699+E750</f>
        <v>56.5</v>
      </c>
      <c r="F546" s="29" t="n">
        <f aca="false">F597+F648+F699+F750</f>
        <v>65</v>
      </c>
      <c r="G546" s="29" t="n">
        <f aca="false">G597+G648+G699+G750</f>
        <v>48</v>
      </c>
      <c r="H546" s="29" t="n">
        <f aca="false">H597+H648+H699+H750</f>
        <v>50</v>
      </c>
      <c r="I546" s="29" t="n">
        <f aca="false">I597+I648+I699+I750</f>
        <v>31</v>
      </c>
      <c r="J546" s="29" t="n">
        <f aca="false">J597+J648+J699+J750</f>
        <v>19.2</v>
      </c>
      <c r="K546" s="29" t="n">
        <f aca="false">K597+K648+K699+K750</f>
        <v>4</v>
      </c>
      <c r="L546" s="32" t="n">
        <f aca="false">L597+L648+L699+L750</f>
        <v>3.5</v>
      </c>
      <c r="M546" s="29" t="n">
        <f aca="false">M597+M648+M699+M750</f>
        <v>0</v>
      </c>
      <c r="N546" s="37" t="n">
        <f aca="false">SUM(B546:M546)</f>
        <v>309.1</v>
      </c>
      <c r="O546" s="29"/>
      <c r="P546" s="36" t="s">
        <v>50</v>
      </c>
      <c r="Q546" s="29" t="n">
        <f aca="false">Q597+Q648+Q699+Q750</f>
        <v>0</v>
      </c>
      <c r="R546" s="29" t="n">
        <f aca="false">R597+R648+R699+R750</f>
        <v>0</v>
      </c>
      <c r="S546" s="29" t="n">
        <f aca="false">S597+S648+S699+S750</f>
        <v>4</v>
      </c>
      <c r="T546" s="29" t="n">
        <f aca="false">T597+T648+T699+T750</f>
        <v>7</v>
      </c>
      <c r="U546" s="29" t="n">
        <f aca="false">U597+U648+U699+U750</f>
        <v>8</v>
      </c>
      <c r="V546" s="29" t="n">
        <f aca="false">V597+V648+V699+V750</f>
        <v>6</v>
      </c>
      <c r="W546" s="29" t="n">
        <f aca="false">W597+W648+W699+W750</f>
        <v>6</v>
      </c>
      <c r="X546" s="29" t="n">
        <f aca="false">X597+X648+X699+X750</f>
        <v>4</v>
      </c>
      <c r="Y546" s="29" t="n">
        <f aca="false">Y597+Y648+Y699+Y750</f>
        <v>2.5</v>
      </c>
      <c r="Z546" s="29" t="n">
        <f aca="false">Z597+Z648+Z699+Z750</f>
        <v>0.5</v>
      </c>
      <c r="AA546" s="29" t="n">
        <f aca="false">AA597+AA648+AA699+AA750</f>
        <v>0.5</v>
      </c>
      <c r="AB546" s="29" t="n">
        <f aca="false">AB597+AB648+AB699+AB750</f>
        <v>0</v>
      </c>
      <c r="AC546" s="37" t="n">
        <f aca="false">SUM(Q546:AB546)</f>
        <v>38.5</v>
      </c>
      <c r="AD546" s="29"/>
      <c r="AE546" s="36" t="s">
        <v>50</v>
      </c>
      <c r="AF546" s="71" t="n">
        <f aca="false">IF(B546&gt;0,SUM(B546/Q546))*1000</f>
        <v>0</v>
      </c>
      <c r="AG546" s="71" t="n">
        <f aca="false">IF(C546&gt;0,SUM(C546/R546))*1000</f>
        <v>0</v>
      </c>
      <c r="AH546" s="71" t="n">
        <f aca="false">IF(D546&gt;0,SUM(D546/S546))*1000</f>
        <v>7975</v>
      </c>
      <c r="AI546" s="71" t="n">
        <f aca="false">IF(E546&gt;0,SUM(E546/T546))*1000</f>
        <v>8071.42857142857</v>
      </c>
      <c r="AJ546" s="71" t="n">
        <f aca="false">IF(F546&gt;0,SUM(F546/U546))*1000</f>
        <v>8125</v>
      </c>
      <c r="AK546" s="71" t="n">
        <f aca="false">IF(G546&gt;0,SUM(G546/V546))*1000</f>
        <v>8000</v>
      </c>
      <c r="AL546" s="71" t="n">
        <f aca="false">IF(H546&gt;0,SUM(H546/W546))*1000</f>
        <v>8333.33333333333</v>
      </c>
      <c r="AM546" s="71" t="n">
        <f aca="false">IF(I546&gt;0,SUM(I546/X546))*1000</f>
        <v>7750</v>
      </c>
      <c r="AN546" s="71" t="n">
        <f aca="false">IF(J546&gt;0,SUM(J546/Y546))*1000</f>
        <v>7680</v>
      </c>
      <c r="AO546" s="71" t="n">
        <f aca="false">IF(K546&gt;0,SUM(K546/Z546))*1000</f>
        <v>8000</v>
      </c>
      <c r="AP546" s="71" t="n">
        <f aca="false">IF(L546&gt;0,SUM(L546/AA546))*1000</f>
        <v>7000</v>
      </c>
      <c r="AQ546" s="38" t="n">
        <f aca="false">IF(M546&gt;0,SUM(M546/AB546))*1000</f>
        <v>0</v>
      </c>
      <c r="AR546" s="39" t="n">
        <f aca="false">IF(N546&gt;0,SUM(N546/AC546))*1000</f>
        <v>8028.57142857143</v>
      </c>
      <c r="AS546" s="122"/>
      <c r="AT546" s="36" t="s">
        <v>50</v>
      </c>
      <c r="AU546" s="29" t="n">
        <f aca="false">IF(B546&gt;0,(B597*AU597+B648*AU648+B699*AU699+B750*AU750)/B546,0)</f>
        <v>0</v>
      </c>
      <c r="AV546" s="29" t="n">
        <f aca="false">IF(C546&gt;0,(C597*AV597+C648*AV648+C699*AV699+C750*AV750)/C546,0)</f>
        <v>0</v>
      </c>
      <c r="AW546" s="29" t="n">
        <f aca="false">IF(D546&gt;0,(D597*AW597+D648*AW648+D699*AW699+D750*AW750)/D546,0)</f>
        <v>1.07648902821317</v>
      </c>
      <c r="AX546" s="29" t="n">
        <f aca="false">IF(E546&gt;0,(E597*AX597+E648*AX648+E699*AX699+E750*AX750)/E546,0)</f>
        <v>1.08672566371681</v>
      </c>
      <c r="AY546" s="29" t="n">
        <f aca="false">IF(F546&gt;0,(F597*AY597+F648*AY648+F699*AY699+F750*AY750)/F546,0)</f>
        <v>1.07538461538462</v>
      </c>
      <c r="AZ546" s="29" t="n">
        <f aca="false">IF(G546&gt;0,(G597*AZ597+G648*AZ648+G699*AZ699+G750*AZ750)/G546,0)</f>
        <v>1.13333333333333</v>
      </c>
      <c r="BA546" s="29" t="n">
        <f aca="false">IF(H546&gt;0,(H597*BA597+H648*BA648+H699*BA699+H750*BA750)/H546,0)</f>
        <v>1</v>
      </c>
      <c r="BB546" s="29" t="n">
        <f aca="false">IF(I546&gt;0,(I597*BB597+I648*BB648+I699*BB699+I750*BB750)/I546,0)</f>
        <v>1.02322580645161</v>
      </c>
      <c r="BC546" s="29" t="n">
        <f aca="false">IF(J546&gt;0,(J597*BC597+J648*BC648+J699*BC699+J750*BC750)/J546,0)</f>
        <v>1.01875</v>
      </c>
      <c r="BD546" s="29" t="n">
        <f aca="false">IF(K546&gt;0,(K597*BD597+K648*BD648+K699*BD699+K750*BD750)/K546,0)</f>
        <v>1</v>
      </c>
      <c r="BE546" s="29" t="n">
        <f aca="false">IF(L546&gt;0,(L597*BE597+L648*BE648+L699*BE699+L750*BE750)/L546,0)</f>
        <v>1</v>
      </c>
      <c r="BF546" s="29" t="n">
        <f aca="false">IF(M546&gt;0,(M597*BF597+M648*BF648+M699*BF699+M750*BF750)/M546,0)</f>
        <v>0</v>
      </c>
      <c r="BG546" s="37" t="n">
        <f aca="false">((AU546*B546)+(AV546*C546)+(AW546*D546)+(AX546*E546)+(AY546*F546)+(AZ546*G546)+(BA546*H546)+(BB546*I546)+(BC546*J546)+(BD546*K546)+(BE546*L546)+(BF546*M546))/(B546+C546+D546+E546+F546+G546+H546+I546+J546+K546+L546+M546)</f>
        <v>1.0637981235846</v>
      </c>
      <c r="BH546" s="42"/>
      <c r="BI546" s="64"/>
    </row>
    <row r="547" customFormat="false" ht="12.75" hidden="false" customHeight="false" outlineLevel="0" collapsed="false">
      <c r="A547" s="36" t="s">
        <v>51</v>
      </c>
      <c r="B547" s="29" t="n">
        <f aca="false">B598+B649+B700+B751</f>
        <v>0</v>
      </c>
      <c r="C547" s="29" t="n">
        <f aca="false">C598+C649+C700+C751</f>
        <v>0</v>
      </c>
      <c r="D547" s="29" t="n">
        <f aca="false">D598+D649+D700+D751</f>
        <v>0</v>
      </c>
      <c r="E547" s="29" t="n">
        <f aca="false">E598+E649+E700+E751</f>
        <v>0</v>
      </c>
      <c r="F547" s="29" t="n">
        <f aca="false">F598+F649+F700+F751</f>
        <v>0</v>
      </c>
      <c r="G547" s="29" t="n">
        <f aca="false">G598+G649+G700+G751</f>
        <v>0</v>
      </c>
      <c r="H547" s="29" t="n">
        <f aca="false">H598+H649+H700+H751</f>
        <v>0</v>
      </c>
      <c r="I547" s="29" t="n">
        <f aca="false">I598+I649+I700+I751</f>
        <v>0</v>
      </c>
      <c r="J547" s="29" t="n">
        <f aca="false">J598+J649+J700+J751</f>
        <v>8.5</v>
      </c>
      <c r="K547" s="29" t="n">
        <f aca="false">K598+K649+K700+K751</f>
        <v>53</v>
      </c>
      <c r="L547" s="32" t="n">
        <f aca="false">L598+L649+L700+L751</f>
        <v>50</v>
      </c>
      <c r="M547" s="29" t="n">
        <f aca="false">M598+M649+M700+M751</f>
        <v>24.3</v>
      </c>
      <c r="N547" s="37" t="n">
        <f aca="false">SUM(B547:M547)</f>
        <v>135.8</v>
      </c>
      <c r="O547" s="29"/>
      <c r="P547" s="36" t="s">
        <v>51</v>
      </c>
      <c r="Q547" s="29" t="n">
        <f aca="false">Q598+Q649+Q700+Q751</f>
        <v>0</v>
      </c>
      <c r="R547" s="29" t="n">
        <f aca="false">R598+R649+R700+R751</f>
        <v>0</v>
      </c>
      <c r="S547" s="29" t="n">
        <f aca="false">S598+S649+S700+S751</f>
        <v>0</v>
      </c>
      <c r="T547" s="29" t="n">
        <f aca="false">T598+T649+T700+T751</f>
        <v>0</v>
      </c>
      <c r="U547" s="29" t="n">
        <f aca="false">U598+U649+U700+U751</f>
        <v>0</v>
      </c>
      <c r="V547" s="29" t="n">
        <f aca="false">V598+V649+V700+V751</f>
        <v>0</v>
      </c>
      <c r="W547" s="29" t="n">
        <f aca="false">W598+W649+W700+W751</f>
        <v>0</v>
      </c>
      <c r="X547" s="29" t="n">
        <f aca="false">X598+X649+X700+X751</f>
        <v>0</v>
      </c>
      <c r="Y547" s="29" t="n">
        <f aca="false">Y598+Y649+Y700+Y751</f>
        <v>1</v>
      </c>
      <c r="Z547" s="29" t="n">
        <f aca="false">Z598+Z649+Z700+Z751</f>
        <v>6.5</v>
      </c>
      <c r="AA547" s="29" t="n">
        <f aca="false">AA598+AA649+AA700+AA751</f>
        <v>6</v>
      </c>
      <c r="AB547" s="29" t="n">
        <f aca="false">AB598+AB649+AB700+AB751</f>
        <v>3</v>
      </c>
      <c r="AC547" s="37" t="n">
        <f aca="false">SUM(Q547:AB547)</f>
        <v>16.5</v>
      </c>
      <c r="AD547" s="29"/>
      <c r="AE547" s="36" t="s">
        <v>51</v>
      </c>
      <c r="AF547" s="71" t="n">
        <f aca="false">IF(B547&gt;0,SUM(B547/Q547))*1000</f>
        <v>0</v>
      </c>
      <c r="AG547" s="71" t="n">
        <f aca="false">IF(C547&gt;0,SUM(C547/R547))*1000</f>
        <v>0</v>
      </c>
      <c r="AH547" s="71" t="n">
        <f aca="false">IF(D547&gt;0,SUM(D547/S547))*1000</f>
        <v>0</v>
      </c>
      <c r="AI547" s="71" t="n">
        <f aca="false">IF(E547&gt;0,SUM(E547/T547))*1000</f>
        <v>0</v>
      </c>
      <c r="AJ547" s="71" t="n">
        <f aca="false">IF(F547&gt;0,SUM(F547/U547))*1000</f>
        <v>0</v>
      </c>
      <c r="AK547" s="71" t="n">
        <f aca="false">IF(G547&gt;0,SUM(G547/V547))*1000</f>
        <v>0</v>
      </c>
      <c r="AL547" s="71" t="n">
        <f aca="false">IF(H547&gt;0,SUM(H547/W547))*1000</f>
        <v>0</v>
      </c>
      <c r="AM547" s="71" t="n">
        <f aca="false">IF(I547&gt;0,SUM(I547/X547))*1000</f>
        <v>0</v>
      </c>
      <c r="AN547" s="71" t="n">
        <f aca="false">IF(J547&gt;0,SUM(J547/Y547))*1000</f>
        <v>8500</v>
      </c>
      <c r="AO547" s="71" t="n">
        <f aca="false">IF(K547&gt;0,SUM(K547/Z547))*1000</f>
        <v>8153.84615384615</v>
      </c>
      <c r="AP547" s="71" t="n">
        <f aca="false">IF(L547&gt;0,SUM(L547/AA547))*1000</f>
        <v>8333.33333333333</v>
      </c>
      <c r="AQ547" s="38" t="n">
        <f aca="false">IF(M547&gt;0,SUM(M547/AB547))*1000</f>
        <v>8100</v>
      </c>
      <c r="AR547" s="39" t="n">
        <f aca="false">IF(N547&gt;0,SUM(N547/AC547))*1000</f>
        <v>8230.30303030303</v>
      </c>
      <c r="AS547" s="122"/>
      <c r="AT547" s="36" t="s">
        <v>51</v>
      </c>
      <c r="AU547" s="29" t="n">
        <f aca="false">IF(B547&gt;0,(B598*AU598+B649*AU649+B700*AU700+B751*AU751)/B547,0)</f>
        <v>0</v>
      </c>
      <c r="AV547" s="29" t="n">
        <f aca="false">IF(C547&gt;0,(C598*AV598+C649*AV649+C700*AV700+C751*AV751)/C547,0)</f>
        <v>0</v>
      </c>
      <c r="AW547" s="29" t="n">
        <f aca="false">IF(D547&gt;0,(D598*AW598+D649*AW649+D700*AW700+D751*AW751)/D547,0)</f>
        <v>0</v>
      </c>
      <c r="AX547" s="29" t="n">
        <f aca="false">IF(E547&gt;0,(E598*AX598+E649*AX649+E700*AX700+E751*AX751)/E547,0)</f>
        <v>0</v>
      </c>
      <c r="AY547" s="29" t="n">
        <f aca="false">IF(F547&gt;0,(F598*AY598+F649*AY649+F700*AY700+F751*AY751)/F547,0)</f>
        <v>0</v>
      </c>
      <c r="AZ547" s="29" t="n">
        <f aca="false">IF(G547&gt;0,(G598*AZ598+G649*AZ649+G700*AZ700+G751*AZ751)/G547,0)</f>
        <v>0</v>
      </c>
      <c r="BA547" s="29" t="n">
        <f aca="false">IF(H547&gt;0,(H598*BA598+H649*BA649+H700*BA700+H751*BA751)/H547,0)</f>
        <v>0</v>
      </c>
      <c r="BB547" s="29" t="n">
        <f aca="false">IF(I547&gt;0,(I598*BB598+I649*BB649+I700*BB700+I751*BB751)/I547,0)</f>
        <v>0</v>
      </c>
      <c r="BC547" s="29" t="n">
        <f aca="false">IF(J547&gt;0,(J598*BC598+J649*BC649+J700*BC700+J751*BC751)/J547,0)</f>
        <v>5</v>
      </c>
      <c r="BD547" s="29" t="n">
        <f aca="false">IF(K547&gt;0,(K598*BD598+K649*BD649+K700*BD700+K751*BD751)/K547,0)</f>
        <v>5.16037735849057</v>
      </c>
      <c r="BE547" s="29" t="n">
        <f aca="false">IF(L547&gt;0,(L598*BE598+L649*BE649+L700*BE700+L751*BE751)/L547,0)</f>
        <v>6.15</v>
      </c>
      <c r="BF547" s="29" t="n">
        <f aca="false">IF(M547&gt;0,(M598*BF598+M649*BF649+M700*BF700+M751*BF751)/M547,0)</f>
        <v>6.54320987654321</v>
      </c>
      <c r="BG547" s="37" t="n">
        <f aca="false">((AU547*B547)+(AV547*C547)+(AW547*D547)+(AX547*E547)+(AY547*F547)+(AZ547*G547)+(BA547*H547)+(BB547*I547)+(BC547*J547)+(BD547*K547)+(BE547*L547)+(BF547*M547))/(B547+C547+D547+E547+F547+G547+H547+I547+J547+K547+L547+M547)</f>
        <v>5.76215022091311</v>
      </c>
      <c r="BH547" s="42"/>
      <c r="BI547" s="64"/>
    </row>
    <row r="548" customFormat="false" ht="12.75" hidden="false" customHeight="false" outlineLevel="0" collapsed="false">
      <c r="A548" s="36" t="s">
        <v>52</v>
      </c>
      <c r="B548" s="29" t="n">
        <f aca="false">B599+B650+B701+B752</f>
        <v>96</v>
      </c>
      <c r="C548" s="29" t="n">
        <f aca="false">C599+C650+C701+C752</f>
        <v>124</v>
      </c>
      <c r="D548" s="29" t="n">
        <f aca="false">D599+D650+D701+D752</f>
        <v>97</v>
      </c>
      <c r="E548" s="29" t="n">
        <f aca="false">E599+E650+E701+E752</f>
        <v>83</v>
      </c>
      <c r="F548" s="29" t="n">
        <f aca="false">F599+F650+F701+F752</f>
        <v>113</v>
      </c>
      <c r="G548" s="29" t="n">
        <f aca="false">G599+G650+G701+G752</f>
        <v>96</v>
      </c>
      <c r="H548" s="29" t="n">
        <f aca="false">H599+H650+H701+H752</f>
        <v>98</v>
      </c>
      <c r="I548" s="29" t="n">
        <f aca="false">I599+I650+I701+I752</f>
        <v>87.5</v>
      </c>
      <c r="J548" s="29" t="n">
        <f aca="false">J599+J650+J701+J752</f>
        <v>108</v>
      </c>
      <c r="K548" s="29" t="n">
        <f aca="false">K599+K650+K701+K752</f>
        <v>76.5</v>
      </c>
      <c r="L548" s="32" t="n">
        <f aca="false">L599+L650+L701+L752</f>
        <v>115.5</v>
      </c>
      <c r="M548" s="29" t="n">
        <f aca="false">M599+M650+M701+M752</f>
        <v>172</v>
      </c>
      <c r="N548" s="37" t="n">
        <f aca="false">SUM(B548:M548)</f>
        <v>1266.5</v>
      </c>
      <c r="O548" s="29"/>
      <c r="P548" s="36" t="s">
        <v>52</v>
      </c>
      <c r="Q548" s="29" t="n">
        <f aca="false">Q599+Q650+Q701+Q752</f>
        <v>7</v>
      </c>
      <c r="R548" s="29" t="n">
        <f aca="false">R599+R650+R701+R752</f>
        <v>9</v>
      </c>
      <c r="S548" s="29" t="n">
        <f aca="false">S599+S650+S701+S752</f>
        <v>7</v>
      </c>
      <c r="T548" s="29" t="n">
        <f aca="false">T599+T650+T701+T752</f>
        <v>6</v>
      </c>
      <c r="U548" s="29" t="n">
        <f aca="false">U599+U650+U701+U752</f>
        <v>8</v>
      </c>
      <c r="V548" s="29" t="n">
        <f aca="false">V599+V650+V701+V752</f>
        <v>7</v>
      </c>
      <c r="W548" s="29" t="n">
        <f aca="false">W599+W650+W701+W752</f>
        <v>7</v>
      </c>
      <c r="X548" s="29" t="n">
        <f aca="false">X599+X650+X701+X752</f>
        <v>6.5</v>
      </c>
      <c r="Y548" s="29" t="n">
        <f aca="false">Y599+Y650+Y701+Y752</f>
        <v>7.5</v>
      </c>
      <c r="Z548" s="29" t="n">
        <f aca="false">Z599+Z650+Z701+Z752</f>
        <v>5.5</v>
      </c>
      <c r="AA548" s="29" t="n">
        <f aca="false">AA599+AA650+AA701+AA752</f>
        <v>8.25</v>
      </c>
      <c r="AB548" s="29" t="n">
        <f aca="false">AB599+AB650+AB701+AB752</f>
        <v>12</v>
      </c>
      <c r="AC548" s="37" t="n">
        <f aca="false">SUM(Q548:AB548)</f>
        <v>90.75</v>
      </c>
      <c r="AD548" s="29"/>
      <c r="AE548" s="36" t="s">
        <v>52</v>
      </c>
      <c r="AF548" s="71" t="n">
        <f aca="false">IF(B548&gt;0,SUM(B548/Q548))*1000</f>
        <v>13714.2857142857</v>
      </c>
      <c r="AG548" s="71" t="n">
        <f aca="false">IF(C548&gt;0,SUM(C548/R548))*1000</f>
        <v>13777.7777777778</v>
      </c>
      <c r="AH548" s="71" t="n">
        <f aca="false">IF(D548&gt;0,SUM(D548/S548))*1000</f>
        <v>13857.1428571429</v>
      </c>
      <c r="AI548" s="71" t="n">
        <f aca="false">IF(E548&gt;0,SUM(E548/T548))*1000</f>
        <v>13833.3333333333</v>
      </c>
      <c r="AJ548" s="71" t="n">
        <f aca="false">IF(F548&gt;0,SUM(F548/U548))*1000</f>
        <v>14125</v>
      </c>
      <c r="AK548" s="71" t="n">
        <f aca="false">IF(G548&gt;0,SUM(G548/V548))*1000</f>
        <v>13714.2857142857</v>
      </c>
      <c r="AL548" s="71" t="n">
        <f aca="false">IF(H548&gt;0,SUM(H548/W548))*1000</f>
        <v>14000</v>
      </c>
      <c r="AM548" s="71" t="n">
        <f aca="false">IF(I548&gt;0,SUM(I548/X548))*1000</f>
        <v>13461.5384615385</v>
      </c>
      <c r="AN548" s="71" t="n">
        <f aca="false">IF(J548&gt;0,SUM(J548/Y548))*1000</f>
        <v>14400</v>
      </c>
      <c r="AO548" s="71" t="n">
        <f aca="false">IF(K548&gt;0,SUM(K548/Z548))*1000</f>
        <v>13909.0909090909</v>
      </c>
      <c r="AP548" s="71" t="n">
        <f aca="false">IF(L548&gt;0,SUM(L548/AA548))*1000</f>
        <v>14000</v>
      </c>
      <c r="AQ548" s="38" t="n">
        <f aca="false">IF(M548&gt;0,SUM(M548/AB548))*1000</f>
        <v>14333.3333333333</v>
      </c>
      <c r="AR548" s="39" t="n">
        <f aca="false">IF(N548&gt;0,SUM(N548/AC548))*1000</f>
        <v>13955.9228650138</v>
      </c>
      <c r="AS548" s="122"/>
      <c r="AT548" s="36" t="s">
        <v>52</v>
      </c>
      <c r="AU548" s="29" t="n">
        <f aca="false">IF(B548&gt;0,(B599*AU599+B650*AU650+B701*AU701+B752*AU752)/B548,0)</f>
        <v>1.26458333333333</v>
      </c>
      <c r="AV548" s="29" t="n">
        <f aca="false">IF(C548&gt;0,(C599*AV599+C650*AV650+C701*AV701+C752*AV752)/C548,0)</f>
        <v>1</v>
      </c>
      <c r="AW548" s="29" t="n">
        <f aca="false">IF(D548&gt;0,(D599*AW599+D650*AW650+D701*AW701+D752*AW752)/D548,0)</f>
        <v>1.31030927835052</v>
      </c>
      <c r="AX548" s="29" t="n">
        <f aca="false">IF(E548&gt;0,(E599*AX599+E650*AX650+E701*AX701+E752*AX752)/E548,0)</f>
        <v>1.29879518072289</v>
      </c>
      <c r="AY548" s="29" t="n">
        <f aca="false">IF(F548&gt;0,(F599*AY599+F650*AY650+F701*AY701+F752*AY752)/F548,0)</f>
        <v>1.3</v>
      </c>
      <c r="AZ548" s="29" t="n">
        <f aca="false">IF(G548&gt;0,(G599*AZ599+G650*AZ650+G701*AZ701+G752*AZ752)/G548,0)</f>
        <v>1.15833333333333</v>
      </c>
      <c r="BA548" s="29" t="n">
        <f aca="false">IF(H548&gt;0,(H599*BA599+H650*BA650+H701*BA701+H752*BA752)/H548,0)</f>
        <v>1.24387755102041</v>
      </c>
      <c r="BB548" s="29" t="n">
        <f aca="false">IF(I548&gt;0,(I599*BB599+I650*BB650+I701*BB701+I752*BB752)/I548,0)</f>
        <v>1.37028571428571</v>
      </c>
      <c r="BC548" s="29" t="n">
        <f aca="false">IF(J548&gt;0,(J599*BC599+J650*BC650+J701*BC701+J752*BC752)/J548,0)</f>
        <v>1.23148148148148</v>
      </c>
      <c r="BD548" s="29" t="n">
        <f aca="false">IF(K548&gt;0,(K599*BD599+K650*BD650+K701*BD701+K752*BD752)/K548,0)</f>
        <v>1.32679738562091</v>
      </c>
      <c r="BE548" s="29" t="n">
        <f aca="false">IF(L548&gt;0,(L599*BE599+L650*BE650+L701*BE701+L752*BE752)/L548,0)</f>
        <v>1.18666666666667</v>
      </c>
      <c r="BF548" s="29" t="n">
        <f aca="false">IF(M548&gt;0,(M599*BF599+M650*BF650+M701*BF701+M752*BF752)/M548,0)</f>
        <v>1.39186046511628</v>
      </c>
      <c r="BG548" s="37" t="n">
        <f aca="false">((AU548*B548)+(AV548*C548)+(AW548*D548)+(AX548*E548)+(AY548*F548)+(AZ548*G548)+(BA548*H548)+(BB548*I548)+(BC548*J548)+(BD548*K548)+(BE548*L548)+(BF548*M548))/(B548+C548+D548+E548+F548+G548+H548+I548+J548+K548+L548+M548)</f>
        <v>1.25634425582313</v>
      </c>
      <c r="BH548" s="42"/>
      <c r="BI548" s="64"/>
    </row>
    <row r="549" customFormat="false" ht="12.75" hidden="false" customHeight="false" outlineLevel="0" collapsed="false">
      <c r="A549" s="36"/>
      <c r="B549" s="29" t="n">
        <f aca="false">B600+B651+B702+B753</f>
        <v>0</v>
      </c>
      <c r="C549" s="29" t="n">
        <f aca="false">C600+C651+C702+C753</f>
        <v>0</v>
      </c>
      <c r="D549" s="29" t="n">
        <f aca="false">D600+D651+D702+D753</f>
        <v>0</v>
      </c>
      <c r="E549" s="29" t="n">
        <f aca="false">E600+E651+E702+E753</f>
        <v>0</v>
      </c>
      <c r="F549" s="29" t="n">
        <f aca="false">F600+F651+F702+F753</f>
        <v>0</v>
      </c>
      <c r="G549" s="29" t="n">
        <f aca="false">G600+G651+G702+G753</f>
        <v>0</v>
      </c>
      <c r="H549" s="29" t="n">
        <f aca="false">H600+H651+H702+H753</f>
        <v>0</v>
      </c>
      <c r="I549" s="29" t="n">
        <f aca="false">I600+I651+I702+I753</f>
        <v>0</v>
      </c>
      <c r="J549" s="29" t="n">
        <f aca="false">J600+J651+J702+J753</f>
        <v>0</v>
      </c>
      <c r="K549" s="29" t="n">
        <f aca="false">K600+K651+K702+K753</f>
        <v>0</v>
      </c>
      <c r="L549" s="32" t="n">
        <f aca="false">L600+L651+L702+L753</f>
        <v>0</v>
      </c>
      <c r="M549" s="29" t="n">
        <f aca="false">M600+M651+M702+M753</f>
        <v>0</v>
      </c>
      <c r="N549" s="37" t="n">
        <f aca="false">SUM(B549:M549)</f>
        <v>0</v>
      </c>
      <c r="O549" s="29"/>
      <c r="P549" s="36"/>
      <c r="Q549" s="29" t="n">
        <f aca="false">Q600+Q651+Q702+Q753</f>
        <v>0</v>
      </c>
      <c r="R549" s="29" t="n">
        <f aca="false">R600+R651+R702+R753</f>
        <v>0</v>
      </c>
      <c r="S549" s="29" t="n">
        <f aca="false">S600+S651+S702+S753</f>
        <v>0</v>
      </c>
      <c r="T549" s="29" t="n">
        <f aca="false">T600+T651+T702+T753</f>
        <v>0</v>
      </c>
      <c r="U549" s="29" t="n">
        <f aca="false">U600+U651+U702+U753</f>
        <v>0</v>
      </c>
      <c r="V549" s="29" t="n">
        <f aca="false">V600+V651+V702+V753</f>
        <v>0</v>
      </c>
      <c r="W549" s="29" t="n">
        <f aca="false">W600+W651+W702+W753</f>
        <v>0</v>
      </c>
      <c r="X549" s="29" t="n">
        <f aca="false">X600+X651+X702+X753</f>
        <v>0</v>
      </c>
      <c r="Y549" s="29" t="n">
        <f aca="false">Y600+Y651+Y702+Y753</f>
        <v>0</v>
      </c>
      <c r="Z549" s="29" t="n">
        <f aca="false">Z600+Z651+Z702+Z753</f>
        <v>0</v>
      </c>
      <c r="AA549" s="29" t="n">
        <f aca="false">AA600+AA651+AA702+AA753</f>
        <v>0</v>
      </c>
      <c r="AB549" s="29" t="n">
        <f aca="false">AB600+AB651+AB702+AB753</f>
        <v>0</v>
      </c>
      <c r="AC549" s="37" t="n">
        <f aca="false">SUM(Q549:AB549)</f>
        <v>0</v>
      </c>
      <c r="AD549" s="29"/>
      <c r="AE549" s="36"/>
      <c r="AF549" s="71" t="n">
        <f aca="false">IF(B549&gt;0,SUM(B549/Q549))*1000</f>
        <v>0</v>
      </c>
      <c r="AG549" s="71" t="n">
        <f aca="false">IF(C549&gt;0,SUM(C549/R549))*1000</f>
        <v>0</v>
      </c>
      <c r="AH549" s="71" t="n">
        <f aca="false">IF(D549&gt;0,SUM(D549/S549))*1000</f>
        <v>0</v>
      </c>
      <c r="AI549" s="71" t="n">
        <f aca="false">IF(E549&gt;0,SUM(E549/T549))*1000</f>
        <v>0</v>
      </c>
      <c r="AJ549" s="71" t="n">
        <f aca="false">IF(F549&gt;0,SUM(F549/U549))*1000</f>
        <v>0</v>
      </c>
      <c r="AK549" s="71" t="n">
        <f aca="false">IF(G549&gt;0,SUM(G549/V549))*1000</f>
        <v>0</v>
      </c>
      <c r="AL549" s="71" t="n">
        <f aca="false">IF(H549&gt;0,SUM(H549/W549))*1000</f>
        <v>0</v>
      </c>
      <c r="AM549" s="71" t="n">
        <f aca="false">IF(I549&gt;0,SUM(I549/X549))*1000</f>
        <v>0</v>
      </c>
      <c r="AN549" s="71" t="n">
        <f aca="false">IF(J549&gt;0,SUM(J549/Y549))*1000</f>
        <v>0</v>
      </c>
      <c r="AO549" s="71" t="n">
        <f aca="false">IF(K549&gt;0,SUM(K549/Z549))*1000</f>
        <v>0</v>
      </c>
      <c r="AP549" s="71" t="n">
        <f aca="false">IF(L549&gt;0,SUM(L549/AA549))*1000</f>
        <v>0</v>
      </c>
      <c r="AQ549" s="38" t="n">
        <f aca="false">IF(M549&gt;0,SUM(M549/AB549))*1000</f>
        <v>0</v>
      </c>
      <c r="AR549" s="39" t="n">
        <f aca="false">IF(N549&gt;0,SUM(N549/AC549))*1000</f>
        <v>0</v>
      </c>
      <c r="AS549" s="122"/>
      <c r="AT549" s="36"/>
      <c r="AU549" s="29" t="n">
        <f aca="false">IF(B549&gt;0,(B600*AU600+B651*AU651+B702*AU702+B753*AU753)/B549,0)</f>
        <v>0</v>
      </c>
      <c r="AV549" s="29" t="n">
        <f aca="false">IF(C549&gt;0,(C600*AV600+C651*AV651+C702*AV702+C753*AV753)/C549,0)</f>
        <v>0</v>
      </c>
      <c r="AW549" s="29" t="n">
        <f aca="false">IF(D549&gt;0,(D600*AW600+D651*AW651+D702*AW702+D753*AW753)/D549,0)</f>
        <v>0</v>
      </c>
      <c r="AX549" s="29" t="n">
        <f aca="false">IF(E549&gt;0,(E600*AX600+E651*AX651+E702*AX702+E753*AX753)/E549,0)</f>
        <v>0</v>
      </c>
      <c r="AY549" s="29" t="n">
        <f aca="false">IF(F549&gt;0,(F600*AY600+F651*AY651+F702*AY702+F753*AY753)/F549,0)</f>
        <v>0</v>
      </c>
      <c r="AZ549" s="29" t="n">
        <f aca="false">IF(G549&gt;0,(G600*AZ600+G651*AZ651+G702*AZ702+G753*AZ753)/G549,0)</f>
        <v>0</v>
      </c>
      <c r="BA549" s="29" t="n">
        <f aca="false">IF(H549&gt;0,(H600*BA600+H651*BA651+H702*BA702+H753*BA753)/H549,0)</f>
        <v>0</v>
      </c>
      <c r="BB549" s="29" t="n">
        <f aca="false">IF(I549&gt;0,(I600*BB600+I651*BB651+I702*BB702+I753*BB753)/I549,0)</f>
        <v>0</v>
      </c>
      <c r="BC549" s="29" t="n">
        <f aca="false">IF(J549&gt;0,(J600*BC600+J651*BC651+J702*BC702+J753*BC753)/J549,0)</f>
        <v>0</v>
      </c>
      <c r="BD549" s="29" t="n">
        <f aca="false">IF(K549&gt;0,(K600*BD600+K651*BD651+K702*BD702+K753*BD753)/K549,0)</f>
        <v>0</v>
      </c>
      <c r="BE549" s="29" t="n">
        <f aca="false">IF(L549&gt;0,(L600*BE600+L651*BE651+L702*BE702+L753*BE753)/L549,0)</f>
        <v>0</v>
      </c>
      <c r="BF549" s="29" t="n">
        <f aca="false">IF(M549&gt;0,(M600*BF600+M651*BF651+M702*BF702+M753*BF753)/M549,0)</f>
        <v>0</v>
      </c>
      <c r="BG549" s="37" t="n">
        <v>0</v>
      </c>
      <c r="BH549" s="42"/>
      <c r="BI549" s="64"/>
    </row>
    <row r="550" customFormat="false" ht="12.75" hidden="false" customHeight="false" outlineLevel="0" collapsed="false">
      <c r="A550" s="36" t="s">
        <v>53</v>
      </c>
      <c r="B550" s="29" t="n">
        <f aca="false">B601+B652+B703+B754</f>
        <v>0</v>
      </c>
      <c r="C550" s="29" t="n">
        <f aca="false">C601+C652+C703+C754</f>
        <v>0</v>
      </c>
      <c r="D550" s="29" t="n">
        <f aca="false">D601+D652+D703+D754</f>
        <v>0</v>
      </c>
      <c r="E550" s="29" t="n">
        <f aca="false">E601+E652+E703+E754</f>
        <v>0</v>
      </c>
      <c r="F550" s="29" t="n">
        <f aca="false">F601+F652+F703+F754</f>
        <v>0</v>
      </c>
      <c r="G550" s="29" t="n">
        <f aca="false">G601+G652+G703+G754</f>
        <v>0</v>
      </c>
      <c r="H550" s="29" t="n">
        <f aca="false">H601+H652+H703+H754</f>
        <v>0</v>
      </c>
      <c r="I550" s="29" t="n">
        <f aca="false">I601+I652+I703+I754</f>
        <v>0</v>
      </c>
      <c r="J550" s="29" t="n">
        <f aca="false">J601+J652+J703+J754</f>
        <v>0</v>
      </c>
      <c r="K550" s="29" t="n">
        <f aca="false">K601+K652+K703+K754</f>
        <v>0</v>
      </c>
      <c r="L550" s="32" t="n">
        <f aca="false">L601+L652+L703+L754</f>
        <v>0</v>
      </c>
      <c r="M550" s="29" t="n">
        <f aca="false">M601+M652+M703+M754</f>
        <v>0</v>
      </c>
      <c r="N550" s="37" t="n">
        <f aca="false">SUM(B550:M550)</f>
        <v>0</v>
      </c>
      <c r="O550" s="29"/>
      <c r="P550" s="36" t="s">
        <v>53</v>
      </c>
      <c r="Q550" s="29" t="n">
        <f aca="false">Q601+Q652+Q703+Q754</f>
        <v>0</v>
      </c>
      <c r="R550" s="29" t="n">
        <f aca="false">R601+R652+R703+R754</f>
        <v>0</v>
      </c>
      <c r="S550" s="29" t="n">
        <f aca="false">S601+S652+S703+S754</f>
        <v>0</v>
      </c>
      <c r="T550" s="29" t="n">
        <f aca="false">T601+T652+T703+T754</f>
        <v>0</v>
      </c>
      <c r="U550" s="29" t="n">
        <f aca="false">U601+U652+U703+U754</f>
        <v>0</v>
      </c>
      <c r="V550" s="29" t="n">
        <f aca="false">V601+V652+V703+V754</f>
        <v>0</v>
      </c>
      <c r="W550" s="29" t="n">
        <f aca="false">W601+W652+W703+W754</f>
        <v>0</v>
      </c>
      <c r="X550" s="29" t="n">
        <f aca="false">X601+X652+X703+X754</f>
        <v>0</v>
      </c>
      <c r="Y550" s="29" t="n">
        <f aca="false">Y601+Y652+Y703+Y754</f>
        <v>0</v>
      </c>
      <c r="Z550" s="29" t="n">
        <f aca="false">Z601+Z652+Z703+Z754</f>
        <v>0</v>
      </c>
      <c r="AA550" s="29" t="n">
        <f aca="false">AA601+AA652+AA703+AA754</f>
        <v>0</v>
      </c>
      <c r="AB550" s="29" t="n">
        <f aca="false">AB601+AB652+AB703+AB754</f>
        <v>0</v>
      </c>
      <c r="AC550" s="37" t="n">
        <v>0</v>
      </c>
      <c r="AD550" s="29"/>
      <c r="AE550" s="36" t="s">
        <v>53</v>
      </c>
      <c r="AF550" s="71" t="n">
        <f aca="false">IF(B550&gt;0,SUM(B550/Q550))*1000</f>
        <v>0</v>
      </c>
      <c r="AG550" s="71" t="n">
        <f aca="false">IF(C550&gt;0,SUM(C550/R550))*1000</f>
        <v>0</v>
      </c>
      <c r="AH550" s="71" t="n">
        <f aca="false">IF(D550&gt;0,SUM(D550/S550))*1000</f>
        <v>0</v>
      </c>
      <c r="AI550" s="71" t="n">
        <f aca="false">IF(E550&gt;0,SUM(E550/T550))*1000</f>
        <v>0</v>
      </c>
      <c r="AJ550" s="71" t="n">
        <f aca="false">IF(F550&gt;0,SUM(F550/U550))*1000</f>
        <v>0</v>
      </c>
      <c r="AK550" s="71" t="n">
        <f aca="false">IF(G550&gt;0,SUM(G550/V550))*1000</f>
        <v>0</v>
      </c>
      <c r="AL550" s="71" t="n">
        <f aca="false">IF(H550&gt;0,SUM(H550/W550))*1000</f>
        <v>0</v>
      </c>
      <c r="AM550" s="71" t="n">
        <f aca="false">IF(I550&gt;0,SUM(I550/X550))*1000</f>
        <v>0</v>
      </c>
      <c r="AN550" s="71" t="n">
        <f aca="false">IF(J550&gt;0,SUM(J550/Y550))*1000</f>
        <v>0</v>
      </c>
      <c r="AO550" s="71" t="n">
        <f aca="false">IF(K550&gt;0,SUM(K550/Z550))*1000</f>
        <v>0</v>
      </c>
      <c r="AP550" s="71" t="n">
        <f aca="false">IF(L550&gt;0,SUM(L550/AA550))*1000</f>
        <v>0</v>
      </c>
      <c r="AQ550" s="38" t="n">
        <f aca="false">IF(M550&gt;0,SUM(M550/AB550))*1000</f>
        <v>0</v>
      </c>
      <c r="AR550" s="39"/>
      <c r="AS550" s="122"/>
      <c r="AT550" s="36" t="s">
        <v>53</v>
      </c>
      <c r="AU550" s="29" t="n">
        <f aca="false">IF(B550&gt;0,(B601*AU601+B652*AU652+B703*AU703+B754*AU754)/B550,0)</f>
        <v>0</v>
      </c>
      <c r="AV550" s="29" t="n">
        <f aca="false">IF(C550&gt;0,(C601*AV601+C652*AV652+C703*AV703+C754*AV754)/C550,0)</f>
        <v>0</v>
      </c>
      <c r="AW550" s="29" t="n">
        <f aca="false">IF(D550&gt;0,(D601*AW601+D652*AW652+D703*AW703+D754*AW754)/D550,0)</f>
        <v>0</v>
      </c>
      <c r="AX550" s="29" t="n">
        <f aca="false">IF(E550&gt;0,(E601*AX601+E652*AX652+E703*AX703+E754*AX754)/E550,0)</f>
        <v>0</v>
      </c>
      <c r="AY550" s="29" t="n">
        <f aca="false">IF(F550&gt;0,(F601*AY601+F652*AY652+F703*AY703+F754*AY754)/F550,0)</f>
        <v>0</v>
      </c>
      <c r="AZ550" s="29" t="n">
        <f aca="false">IF(G550&gt;0,(G601*AZ601+G652*AZ652+G703*AZ703+G754*AZ754)/G550,0)</f>
        <v>0</v>
      </c>
      <c r="BA550" s="29" t="n">
        <f aca="false">IF(H550&gt;0,(H601*BA601+H652*BA652+H703*BA703+H754*BA754)/H550,0)</f>
        <v>0</v>
      </c>
      <c r="BB550" s="29" t="n">
        <f aca="false">IF(I550&gt;0,(I601*BB601+I652*BB652+I703*BB703+I754*BB754)/I550,0)</f>
        <v>0</v>
      </c>
      <c r="BC550" s="29" t="n">
        <f aca="false">IF(J550&gt;0,(J601*BC601+J652*BC652+J703*BC703+J754*BC754)/J550,0)</f>
        <v>0</v>
      </c>
      <c r="BD550" s="29" t="n">
        <f aca="false">IF(K550&gt;0,(K601*BD601+K652*BD652+K703*BD703+K754*BD754)/K550,0)</f>
        <v>0</v>
      </c>
      <c r="BE550" s="29" t="n">
        <f aca="false">IF(L550&gt;0,(L601*BE601+L652*BE652+L703*BE703+L754*BE754)/L550,0)</f>
        <v>0</v>
      </c>
      <c r="BF550" s="29" t="n">
        <f aca="false">IF(M550&gt;0,(M601*BF601+M652*BF652+M703*BF703+M754*BF754)/M550,0)</f>
        <v>0</v>
      </c>
      <c r="BG550" s="37" t="n">
        <v>0</v>
      </c>
      <c r="BH550" s="42"/>
      <c r="BI550" s="64"/>
    </row>
    <row r="551" customFormat="false" ht="12.75" hidden="false" customHeight="false" outlineLevel="0" collapsed="false">
      <c r="A551" s="36" t="s">
        <v>54</v>
      </c>
      <c r="B551" s="29" t="n">
        <f aca="false">B602+B653+B704+B755</f>
        <v>0</v>
      </c>
      <c r="C551" s="29" t="n">
        <f aca="false">C602+C653+C704+C755</f>
        <v>0</v>
      </c>
      <c r="D551" s="29" t="n">
        <f aca="false">D602+D653+D704+D755</f>
        <v>0</v>
      </c>
      <c r="E551" s="29" t="n">
        <f aca="false">E602+E653+E704+E755</f>
        <v>0</v>
      </c>
      <c r="F551" s="29" t="n">
        <f aca="false">F602+F653+F704+F755</f>
        <v>0</v>
      </c>
      <c r="G551" s="29" t="n">
        <f aca="false">G602+G653+G704+G755</f>
        <v>0</v>
      </c>
      <c r="H551" s="29" t="n">
        <f aca="false">H602+H653+H704+H755</f>
        <v>0</v>
      </c>
      <c r="I551" s="29" t="n">
        <f aca="false">I602+I653+I704+I755</f>
        <v>0</v>
      </c>
      <c r="J551" s="29" t="n">
        <f aca="false">J602+J653+J704+J755</f>
        <v>0</v>
      </c>
      <c r="K551" s="29" t="n">
        <f aca="false">K602+K653+K704+K755</f>
        <v>0</v>
      </c>
      <c r="L551" s="32" t="n">
        <f aca="false">L602+L653+L704+L755</f>
        <v>0</v>
      </c>
      <c r="M551" s="29" t="n">
        <f aca="false">M602+M653+M704+M755</f>
        <v>0</v>
      </c>
      <c r="N551" s="37" t="n">
        <f aca="false">SUM(B551:M551)</f>
        <v>0</v>
      </c>
      <c r="O551" s="29"/>
      <c r="P551" s="36" t="s">
        <v>54</v>
      </c>
      <c r="Q551" s="29" t="n">
        <f aca="false">Q602+Q653+Q704+Q755</f>
        <v>0</v>
      </c>
      <c r="R551" s="29" t="n">
        <f aca="false">R602+R653+R704+R755</f>
        <v>0</v>
      </c>
      <c r="S551" s="29" t="n">
        <f aca="false">S602+S653+S704+S755</f>
        <v>0</v>
      </c>
      <c r="T551" s="29" t="n">
        <f aca="false">T602+T653+T704+T755</f>
        <v>0</v>
      </c>
      <c r="U551" s="29" t="n">
        <f aca="false">U602+U653+U704+U755</f>
        <v>0</v>
      </c>
      <c r="V551" s="29" t="n">
        <f aca="false">V602+V653+V704+V755</f>
        <v>0</v>
      </c>
      <c r="W551" s="29" t="n">
        <f aca="false">W602+W653+W704+W755</f>
        <v>0</v>
      </c>
      <c r="X551" s="29" t="n">
        <f aca="false">X602+X653+X704+X755</f>
        <v>0</v>
      </c>
      <c r="Y551" s="29" t="n">
        <f aca="false">Y602+Y653+Y704+Y755</f>
        <v>0</v>
      </c>
      <c r="Z551" s="29" t="n">
        <f aca="false">Z602+Z653+Z704+Z755</f>
        <v>0</v>
      </c>
      <c r="AA551" s="29" t="n">
        <f aca="false">AA602+AA653+AA704+AA755</f>
        <v>0</v>
      </c>
      <c r="AB551" s="29" t="n">
        <f aca="false">AB602+AB653+AB704+AB755</f>
        <v>0</v>
      </c>
      <c r="AC551" s="37" t="n">
        <f aca="false">SUM(Q551:AB551)</f>
        <v>0</v>
      </c>
      <c r="AD551" s="29"/>
      <c r="AE551" s="36" t="s">
        <v>54</v>
      </c>
      <c r="AF551" s="71" t="n">
        <f aca="false">IF(B551&gt;0,SUM(B551/Q551))*1000</f>
        <v>0</v>
      </c>
      <c r="AG551" s="71" t="n">
        <f aca="false">IF(C551&gt;0,SUM(C551/R551))*1000</f>
        <v>0</v>
      </c>
      <c r="AH551" s="71" t="n">
        <f aca="false">IF(D551&gt;0,SUM(D551/S551))*1000</f>
        <v>0</v>
      </c>
      <c r="AI551" s="71" t="n">
        <f aca="false">IF(E551&gt;0,SUM(E551/T551))*1000</f>
        <v>0</v>
      </c>
      <c r="AJ551" s="71" t="n">
        <f aca="false">IF(F551&gt;0,SUM(F551/U551))*1000</f>
        <v>0</v>
      </c>
      <c r="AK551" s="71" t="n">
        <f aca="false">IF(G551&gt;0,SUM(G551/V551))*1000</f>
        <v>0</v>
      </c>
      <c r="AL551" s="71" t="n">
        <f aca="false">IF(H551&gt;0,SUM(H551/W551))*1000</f>
        <v>0</v>
      </c>
      <c r="AM551" s="71" t="n">
        <f aca="false">IF(I551&gt;0,SUM(I551/X551))*1000</f>
        <v>0</v>
      </c>
      <c r="AN551" s="71" t="n">
        <f aca="false">IF(J551&gt;0,SUM(J551/Y551))*1000</f>
        <v>0</v>
      </c>
      <c r="AO551" s="71" t="n">
        <f aca="false">IF(K551&gt;0,SUM(K551/Z551))*1000</f>
        <v>0</v>
      </c>
      <c r="AP551" s="71" t="n">
        <f aca="false">IF(L551&gt;0,SUM(L551/AA551))*1000</f>
        <v>0</v>
      </c>
      <c r="AQ551" s="38" t="n">
        <f aca="false">IF(M551&gt;0,SUM(M551/AB551))*1000</f>
        <v>0</v>
      </c>
      <c r="AR551" s="39" t="n">
        <f aca="false">IF(N551&gt;0,SUM(N551/AC551))*1000</f>
        <v>0</v>
      </c>
      <c r="AS551" s="122"/>
      <c r="AT551" s="36" t="s">
        <v>54</v>
      </c>
      <c r="AU551" s="29" t="n">
        <f aca="false">IF(B551&gt;0,(B602*AU602+B653*AU653+B704*AU704+B755*AU755)/B551,0)</f>
        <v>0</v>
      </c>
      <c r="AV551" s="29" t="n">
        <f aca="false">IF(C551&gt;0,(C602*AV602+C653*AV653+C704*AV704+C755*AV755)/C551,0)</f>
        <v>0</v>
      </c>
      <c r="AW551" s="29" t="n">
        <f aca="false">IF(D551&gt;0,(D602*AW602+D653*AW653+D704*AW704+D755*AW755)/D551,0)</f>
        <v>0</v>
      </c>
      <c r="AX551" s="29" t="n">
        <f aca="false">IF(E551&gt;0,(E602*AX602+E653*AX653+E704*AX704+E755*AX755)/E551,0)</f>
        <v>0</v>
      </c>
      <c r="AY551" s="29" t="n">
        <f aca="false">IF(F551&gt;0,(F602*AY602+F653*AY653+F704*AY704+F755*AY755)/F551,0)</f>
        <v>0</v>
      </c>
      <c r="AZ551" s="29" t="n">
        <f aca="false">IF(G551&gt;0,(G602*AZ602+G653*AZ653+G704*AZ704+G755*AZ755)/G551,0)</f>
        <v>0</v>
      </c>
      <c r="BA551" s="29" t="n">
        <f aca="false">IF(H551&gt;0,(H602*BA602+H653*BA653+H704*BA704+H755*BA755)/H551,0)</f>
        <v>0</v>
      </c>
      <c r="BB551" s="29" t="n">
        <f aca="false">IF(I551&gt;0,(I602*BB602+I653*BB653+I704*BB704+I755*BB755)/I551,0)</f>
        <v>0</v>
      </c>
      <c r="BC551" s="29" t="n">
        <f aca="false">IF(J551&gt;0,(J602*BC602+J653*BC653+J704*BC704+J755*BC755)/J551,0)</f>
        <v>0</v>
      </c>
      <c r="BD551" s="29" t="n">
        <f aca="false">IF(K551&gt;0,(K602*BD602+K653*BD653+K704*BD704+K755*BD755)/K551,0)</f>
        <v>0</v>
      </c>
      <c r="BE551" s="29" t="n">
        <f aca="false">IF(L551&gt;0,(L602*BE602+L653*BE653+L704*BE704+L755*BE755)/L551,0)</f>
        <v>0</v>
      </c>
      <c r="BF551" s="29" t="n">
        <f aca="false">IF(M551&gt;0,(M602*BF602+M653*BF653+M704*BF704+M755*BF755)/M551,0)</f>
        <v>0</v>
      </c>
      <c r="BG551" s="37" t="n">
        <v>0</v>
      </c>
      <c r="BH551" s="42"/>
      <c r="BI551" s="64"/>
    </row>
    <row r="552" customFormat="false" ht="12.75" hidden="false" customHeight="false" outlineLevel="0" collapsed="false">
      <c r="A552" s="36" t="s">
        <v>55</v>
      </c>
      <c r="B552" s="29" t="n">
        <f aca="false">B603+B654+B705+B756</f>
        <v>14.35</v>
      </c>
      <c r="C552" s="29" t="n">
        <f aca="false">C603+C654+C705+C756</f>
        <v>29.2</v>
      </c>
      <c r="D552" s="29" t="n">
        <f aca="false">D603+D654+D705+D756</f>
        <v>12.2</v>
      </c>
      <c r="E552" s="29" t="n">
        <f aca="false">E603+E654+E705+E756</f>
        <v>4.6</v>
      </c>
      <c r="F552" s="29" t="n">
        <f aca="false">F603+F654+F705+F756</f>
        <v>0</v>
      </c>
      <c r="G552" s="29" t="n">
        <f aca="false">G603+G654+G705+G756</f>
        <v>0</v>
      </c>
      <c r="H552" s="29" t="n">
        <f aca="false">H603+H654+H705+H756</f>
        <v>0</v>
      </c>
      <c r="I552" s="29" t="n">
        <f aca="false">I603+I654+I705+I756</f>
        <v>0</v>
      </c>
      <c r="J552" s="29" t="n">
        <f aca="false">J603+J654+J705+J756</f>
        <v>0</v>
      </c>
      <c r="K552" s="29" t="n">
        <f aca="false">K603+K654+K705+K756</f>
        <v>0</v>
      </c>
      <c r="L552" s="32" t="n">
        <f aca="false">L603+L654+L705+L756</f>
        <v>0</v>
      </c>
      <c r="M552" s="29" t="n">
        <f aca="false">M603+M654+M705+M756</f>
        <v>0</v>
      </c>
      <c r="N552" s="37" t="n">
        <f aca="false">SUM(B552:M552)</f>
        <v>60.35</v>
      </c>
      <c r="O552" s="29"/>
      <c r="P552" s="36" t="s">
        <v>55</v>
      </c>
      <c r="Q552" s="29" t="n">
        <f aca="false">Q603+Q654+Q705+Q756</f>
        <v>4</v>
      </c>
      <c r="R552" s="29" t="n">
        <f aca="false">R603+R654+R705+R756</f>
        <v>7</v>
      </c>
      <c r="S552" s="29" t="n">
        <f aca="false">S603+S654+S705+S756</f>
        <v>3</v>
      </c>
      <c r="T552" s="29" t="n">
        <f aca="false">T603+T654+T705+T756</f>
        <v>1</v>
      </c>
      <c r="U552" s="29" t="n">
        <f aca="false">U603+U654+U705+U756</f>
        <v>0</v>
      </c>
      <c r="V552" s="29" t="n">
        <f aca="false">V603+V654+V705+V756</f>
        <v>0</v>
      </c>
      <c r="W552" s="29" t="n">
        <f aca="false">W603+W654+W705+W756</f>
        <v>0</v>
      </c>
      <c r="X552" s="29" t="n">
        <f aca="false">X603+X654+X705+X756</f>
        <v>0</v>
      </c>
      <c r="Y552" s="29" t="n">
        <f aca="false">Y603+Y654+Y705+Y756</f>
        <v>0</v>
      </c>
      <c r="Z552" s="29" t="n">
        <f aca="false">Z603+Z654+Z705+Z756</f>
        <v>0</v>
      </c>
      <c r="AA552" s="29" t="n">
        <f aca="false">AA603+AA654+AA705+AA756</f>
        <v>0</v>
      </c>
      <c r="AB552" s="29" t="n">
        <f aca="false">AB603+AB654+AB705+AB756</f>
        <v>0</v>
      </c>
      <c r="AC552" s="37" t="n">
        <f aca="false">SUM(Q552:AB552)</f>
        <v>15</v>
      </c>
      <c r="AD552" s="29"/>
      <c r="AE552" s="36" t="s">
        <v>55</v>
      </c>
      <c r="AF552" s="71" t="n">
        <f aca="false">IF(B552&gt;0,SUM(B552/Q552))*1000</f>
        <v>3587.5</v>
      </c>
      <c r="AG552" s="71" t="n">
        <f aca="false">IF(C552&gt;0,SUM(C552/R552))*1000</f>
        <v>4171.42857142857</v>
      </c>
      <c r="AH552" s="71" t="n">
        <f aca="false">IF(D552&gt;0,SUM(D552/S552))*1000</f>
        <v>4066.66666666667</v>
      </c>
      <c r="AI552" s="71" t="n">
        <f aca="false">IF(E552&gt;0,SUM(E552/T552))*1000</f>
        <v>4600</v>
      </c>
      <c r="AJ552" s="71" t="n">
        <f aca="false">IF(F552&gt;0,SUM(F552/U552))*1000</f>
        <v>0</v>
      </c>
      <c r="AK552" s="71" t="n">
        <f aca="false">IF(G552&gt;0,SUM(G552/V552))*1000</f>
        <v>0</v>
      </c>
      <c r="AL552" s="71" t="n">
        <f aca="false">IF(H552&gt;0,SUM(H552/W552))*1000</f>
        <v>0</v>
      </c>
      <c r="AM552" s="71" t="n">
        <f aca="false">IF(I552&gt;0,SUM(I552/X552))*1000</f>
        <v>0</v>
      </c>
      <c r="AN552" s="71" t="n">
        <f aca="false">IF(J552&gt;0,SUM(J552/Y552))*1000</f>
        <v>0</v>
      </c>
      <c r="AO552" s="71" t="n">
        <f aca="false">IF(K552&gt;0,SUM(K552/Z552))*1000</f>
        <v>0</v>
      </c>
      <c r="AP552" s="71" t="n">
        <f aca="false">IF(L552&gt;0,SUM(L552/AA552))*1000</f>
        <v>0</v>
      </c>
      <c r="AQ552" s="38" t="n">
        <f aca="false">IF(M552&gt;0,SUM(M552/AB552))*1000</f>
        <v>0</v>
      </c>
      <c r="AR552" s="39" t="n">
        <f aca="false">IF(N552&gt;0,SUM(N552/AC552))*1000</f>
        <v>4023.33333333333</v>
      </c>
      <c r="AS552" s="122"/>
      <c r="AT552" s="36" t="s">
        <v>55</v>
      </c>
      <c r="AU552" s="29" t="n">
        <f aca="false">IF(B552&gt;0,(B603*AU603+B654*AU654+B705*AU705+B756*AU756)/B552,0)</f>
        <v>4.23693379790941</v>
      </c>
      <c r="AV552" s="29" t="n">
        <f aca="false">IF(C552&gt;0,(C603*AV603+C654*AV654+C705*AV705+C756*AV756)/C552,0)</f>
        <v>2.03150684931507</v>
      </c>
      <c r="AW552" s="29" t="n">
        <f aca="false">IF(D552&gt;0,(D603*AW603+D654*AW654+D705*AW705+D756*AW756)/D552,0)</f>
        <v>2.17213114754098</v>
      </c>
      <c r="AX552" s="29" t="n">
        <f aca="false">IF(E552&gt;0,(E603*AX603+E654*AX654+E705*AX705+E756*AX756)/E552,0)</f>
        <v>2.4</v>
      </c>
      <c r="AY552" s="29" t="n">
        <f aca="false">IF(F552&gt;0,(F603*AY603+F654*AY654+F705*AY705+F756*AY756)/F552,0)</f>
        <v>0</v>
      </c>
      <c r="AZ552" s="29" t="n">
        <f aca="false">IF(G552&gt;0,(G603*AZ603+G654*AZ654+G705*AZ705+G756*AZ756)/G552,0)</f>
        <v>0</v>
      </c>
      <c r="BA552" s="29" t="n">
        <f aca="false">IF(H552&gt;0,(H603*BA603+H654*BA654+H705*BA705+H756*BA756)/H552,0)</f>
        <v>0</v>
      </c>
      <c r="BB552" s="29" t="n">
        <f aca="false">IF(I552&gt;0,(I603*BB603+I654*BB654+I705*BB705+I756*BB756)/I552,0)</f>
        <v>0</v>
      </c>
      <c r="BC552" s="29" t="n">
        <f aca="false">IF(J552&gt;0,(J603*BC603+J654*BC654+J705*BC705+J756*BC756)/J552,0)</f>
        <v>0</v>
      </c>
      <c r="BD552" s="29" t="n">
        <f aca="false">IF(K552&gt;0,(K603*BD603+K654*BD654+K705*BD705+K756*BD756)/K552,0)</f>
        <v>0</v>
      </c>
      <c r="BE552" s="29" t="n">
        <f aca="false">IF(L552&gt;0,(L603*BE603+L654*BE654+L705*BE705+L756*BE756)/L552,0)</f>
        <v>0</v>
      </c>
      <c r="BF552" s="29" t="n">
        <f aca="false">IF(M552&gt;0,(M603*BF603+M654*BF654+M705*BF705+M756*BF756)/M552,0)</f>
        <v>0</v>
      </c>
      <c r="BG552" s="37" t="n">
        <f aca="false">((AU552*B552)+(AV552*C552)+(AW552*D552)+(AX552*E552)+(AY552*F552)+(AZ552*G552)+(BA552*H552)+(BB552*I552)+(BC552*J552)+(BD552*K552)+(BE552*L552)+(BF552*M552))/(B552+C552+D552+E552+F552+G552+H552+I552+J552+K552+L552+M552)</f>
        <v>2.61242750621375</v>
      </c>
      <c r="BH552" s="42"/>
      <c r="BI552" s="64"/>
    </row>
    <row r="553" customFormat="false" ht="12.75" hidden="false" customHeight="false" outlineLevel="0" collapsed="false">
      <c r="A553" s="36" t="s">
        <v>56</v>
      </c>
      <c r="B553" s="29" t="n">
        <f aca="false">B604+B655+B706+B757</f>
        <v>0</v>
      </c>
      <c r="C553" s="29" t="n">
        <f aca="false">C604+C655+C706+C757</f>
        <v>0</v>
      </c>
      <c r="D553" s="29" t="n">
        <f aca="false">D604+D655+D706+D757</f>
        <v>0</v>
      </c>
      <c r="E553" s="29" t="n">
        <f aca="false">E604+E655+E706+E757</f>
        <v>0</v>
      </c>
      <c r="F553" s="29" t="n">
        <f aca="false">F604+F655+F706+F757</f>
        <v>0</v>
      </c>
      <c r="G553" s="29" t="n">
        <f aca="false">G604+G655+G706+G757</f>
        <v>0</v>
      </c>
      <c r="H553" s="29" t="n">
        <f aca="false">H604+H655+H706+H757</f>
        <v>0</v>
      </c>
      <c r="I553" s="29" t="n">
        <f aca="false">I604+I655+I706+I757</f>
        <v>0</v>
      </c>
      <c r="J553" s="29" t="n">
        <f aca="false">J604+J655+J706+J757</f>
        <v>0</v>
      </c>
      <c r="K553" s="29" t="n">
        <f aca="false">K604+K655+K706+K757</f>
        <v>0</v>
      </c>
      <c r="L553" s="32" t="n">
        <f aca="false">L604+L655+L706+L757</f>
        <v>0</v>
      </c>
      <c r="M553" s="29" t="n">
        <f aca="false">M604+M655+M706+M757</f>
        <v>0</v>
      </c>
      <c r="N553" s="37" t="n">
        <f aca="false">SUM(B553:M553)</f>
        <v>0</v>
      </c>
      <c r="O553" s="29"/>
      <c r="P553" s="36" t="s">
        <v>56</v>
      </c>
      <c r="Q553" s="29" t="n">
        <f aca="false">Q604+Q655+Q706+Q757</f>
        <v>0</v>
      </c>
      <c r="R553" s="29" t="n">
        <f aca="false">R604+R655+R706+R757</f>
        <v>0</v>
      </c>
      <c r="S553" s="29" t="n">
        <f aca="false">S604+S655+S706+S757</f>
        <v>0</v>
      </c>
      <c r="T553" s="29" t="n">
        <f aca="false">T604+T655+T706+T757</f>
        <v>0</v>
      </c>
      <c r="U553" s="29" t="n">
        <f aca="false">U604+U655+U706+U757</f>
        <v>0</v>
      </c>
      <c r="V553" s="29" t="n">
        <f aca="false">V604+V655+V706+V757</f>
        <v>0</v>
      </c>
      <c r="W553" s="29" t="n">
        <f aca="false">W604+W655+W706+W757</f>
        <v>0</v>
      </c>
      <c r="X553" s="29" t="n">
        <f aca="false">X604+X655+X706+X757</f>
        <v>0</v>
      </c>
      <c r="Y553" s="29" t="n">
        <f aca="false">Y604+Y655+Y706+Y757</f>
        <v>0</v>
      </c>
      <c r="Z553" s="29" t="n">
        <f aca="false">Z604+Z655+Z706+Z757</f>
        <v>0</v>
      </c>
      <c r="AA553" s="29" t="n">
        <f aca="false">AA604+AA655+AA706+AA757</f>
        <v>0</v>
      </c>
      <c r="AB553" s="29" t="n">
        <f aca="false">AB604+AB655+AB706+AB757</f>
        <v>0</v>
      </c>
      <c r="AC553" s="37" t="n">
        <f aca="false">SUM(Q553:AB553)</f>
        <v>0</v>
      </c>
      <c r="AD553" s="29"/>
      <c r="AE553" s="36" t="s">
        <v>56</v>
      </c>
      <c r="AF553" s="71" t="n">
        <f aca="false">IF(B553&gt;0,SUM(B553/Q553))*1000</f>
        <v>0</v>
      </c>
      <c r="AG553" s="71" t="n">
        <f aca="false">IF(C553&gt;0,SUM(C553/R553))*1000</f>
        <v>0</v>
      </c>
      <c r="AH553" s="71" t="n">
        <f aca="false">IF(D553&gt;0,SUM(D553/S553))*1000</f>
        <v>0</v>
      </c>
      <c r="AI553" s="71" t="n">
        <f aca="false">IF(E553&gt;0,SUM(E553/T553))*1000</f>
        <v>0</v>
      </c>
      <c r="AJ553" s="71" t="n">
        <f aca="false">IF(F553&gt;0,SUM(F553/U553))*1000</f>
        <v>0</v>
      </c>
      <c r="AK553" s="71" t="n">
        <f aca="false">IF(G553&gt;0,SUM(G553/V553))*1000</f>
        <v>0</v>
      </c>
      <c r="AL553" s="71" t="n">
        <f aca="false">IF(H553&gt;0,SUM(H553/W553))*1000</f>
        <v>0</v>
      </c>
      <c r="AM553" s="71" t="n">
        <f aca="false">IF(I553&gt;0,SUM(I553/X553))*1000</f>
        <v>0</v>
      </c>
      <c r="AN553" s="71" t="n">
        <f aca="false">IF(J553&gt;0,SUM(J553/Y553))*1000</f>
        <v>0</v>
      </c>
      <c r="AO553" s="71" t="n">
        <f aca="false">IF(K553&gt;0,SUM(K553/Z553))*1000</f>
        <v>0</v>
      </c>
      <c r="AP553" s="71" t="n">
        <f aca="false">IF(L553&gt;0,SUM(L553/AA553))*1000</f>
        <v>0</v>
      </c>
      <c r="AQ553" s="38" t="n">
        <f aca="false">IF(M553&gt;0,SUM(M553/AB553))*1000</f>
        <v>0</v>
      </c>
      <c r="AR553" s="39" t="n">
        <f aca="false">IF(N553&gt;0,SUM(N553/AC553))*1000</f>
        <v>0</v>
      </c>
      <c r="AS553" s="122"/>
      <c r="AT553" s="36" t="s">
        <v>56</v>
      </c>
      <c r="AU553" s="29" t="n">
        <f aca="false">IF(B553&gt;0,(B604*AU604+B655*AU655+B706*AU706+B757*AU757)/B553,0)</f>
        <v>0</v>
      </c>
      <c r="AV553" s="29" t="n">
        <f aca="false">IF(C553&gt;0,(C604*AV604+C655*AV655+C706*AV706+C757*AV757)/C553,0)</f>
        <v>0</v>
      </c>
      <c r="AW553" s="29" t="n">
        <f aca="false">IF(D553&gt;0,(D604*AW604+D655*AW655+D706*AW706+D757*AW757)/D553,0)</f>
        <v>0</v>
      </c>
      <c r="AX553" s="29" t="n">
        <f aca="false">IF(E553&gt;0,(E604*AX604+E655*AX655+E706*AX706+E757*AX757)/E553,0)</f>
        <v>0</v>
      </c>
      <c r="AY553" s="29" t="n">
        <f aca="false">IF(F553&gt;0,(F604*AY604+F655*AY655+F706*AY706+F757*AY757)/F553,0)</f>
        <v>0</v>
      </c>
      <c r="AZ553" s="29" t="n">
        <f aca="false">IF(G553&gt;0,(G604*AZ604+G655*AZ655+G706*AZ706+G757*AZ757)/G553,0)</f>
        <v>0</v>
      </c>
      <c r="BA553" s="29" t="n">
        <f aca="false">IF(H553&gt;0,(H604*BA604+H655*BA655+H706*BA706+H757*BA757)/H553,0)</f>
        <v>0</v>
      </c>
      <c r="BB553" s="29" t="n">
        <f aca="false">IF(I553&gt;0,(I604*BB604+I655*BB655+I706*BB706+I757*BB757)/I553,0)</f>
        <v>0</v>
      </c>
      <c r="BC553" s="29" t="n">
        <f aca="false">IF(J553&gt;0,(J604*BC604+J655*BC655+J706*BC706+J757*BC757)/J553,0)</f>
        <v>0</v>
      </c>
      <c r="BD553" s="29" t="n">
        <f aca="false">IF(K553&gt;0,(K604*BD604+K655*BD655+K706*BD706+K757*BD757)/K553,0)</f>
        <v>0</v>
      </c>
      <c r="BE553" s="29" t="n">
        <f aca="false">IF(L553&gt;0,(L604*BE604+L655*BE655+L706*BE706+L757*BE757)/L553,0)</f>
        <v>0</v>
      </c>
      <c r="BF553" s="29" t="n">
        <f aca="false">IF(M553&gt;0,(M604*BF604+M655*BF655+M706*BF706+M757*BF757)/M553,0)</f>
        <v>0</v>
      </c>
      <c r="BG553" s="37" t="n">
        <v>0</v>
      </c>
      <c r="BH553" s="42"/>
      <c r="BI553" s="64"/>
    </row>
    <row r="554" customFormat="false" ht="12.75" hidden="false" customHeight="false" outlineLevel="0" collapsed="false">
      <c r="A554" s="36" t="s">
        <v>57</v>
      </c>
      <c r="B554" s="29" t="n">
        <f aca="false">B605+B656+B707+B758</f>
        <v>77</v>
      </c>
      <c r="C554" s="29" t="n">
        <f aca="false">C605+C656+C707+C758</f>
        <v>91</v>
      </c>
      <c r="D554" s="29" t="n">
        <f aca="false">D605+D656+D707+D758</f>
        <v>83.5</v>
      </c>
      <c r="E554" s="29" t="n">
        <f aca="false">E605+E656+E707+E758</f>
        <v>78</v>
      </c>
      <c r="F554" s="29" t="n">
        <f aca="false">F605+F656+F707+F758</f>
        <v>108</v>
      </c>
      <c r="G554" s="29" t="n">
        <f aca="false">G605+G656+G707+G758</f>
        <v>89.5</v>
      </c>
      <c r="H554" s="29" t="n">
        <f aca="false">H605+H656+H707+H758</f>
        <v>98.7</v>
      </c>
      <c r="I554" s="29" t="n">
        <f aca="false">I605+I656+I707+I758</f>
        <v>104</v>
      </c>
      <c r="J554" s="29" t="n">
        <f aca="false">J605+J656+J707+J758</f>
        <v>117</v>
      </c>
      <c r="K554" s="29" t="n">
        <f aca="false">K605+K656+K707+K758</f>
        <v>109</v>
      </c>
      <c r="L554" s="32" t="n">
        <f aca="false">L605+L656+L707+L758</f>
        <v>99</v>
      </c>
      <c r="M554" s="29" t="n">
        <f aca="false">M605+M656+M707+M758</f>
        <v>136</v>
      </c>
      <c r="N554" s="37" t="n">
        <f aca="false">SUM(B554:M554)</f>
        <v>1190.7</v>
      </c>
      <c r="O554" s="29"/>
      <c r="P554" s="36" t="s">
        <v>57</v>
      </c>
      <c r="Q554" s="29" t="n">
        <f aca="false">Q605+Q656+Q707+Q758</f>
        <v>5</v>
      </c>
      <c r="R554" s="29" t="n">
        <f aca="false">R605+R656+R707+R758</f>
        <v>6</v>
      </c>
      <c r="S554" s="29" t="n">
        <f aca="false">S605+S656+S707+S758</f>
        <v>5.5</v>
      </c>
      <c r="T554" s="29" t="n">
        <f aca="false">T605+T656+T707+T758</f>
        <v>5</v>
      </c>
      <c r="U554" s="29" t="n">
        <f aca="false">U605+U656+U707+U758</f>
        <v>6.5</v>
      </c>
      <c r="V554" s="29" t="n">
        <f aca="false">V605+V656+V707+V758</f>
        <v>6</v>
      </c>
      <c r="W554" s="29" t="n">
        <f aca="false">W605+W656+W707+W758</f>
        <v>6</v>
      </c>
      <c r="X554" s="29" t="n">
        <f aca="false">X605+X656+X707+X758</f>
        <v>6.5</v>
      </c>
      <c r="Y554" s="29" t="n">
        <f aca="false">Y605+Y656+Y707+Y758</f>
        <v>7</v>
      </c>
      <c r="Z554" s="29" t="n">
        <f aca="false">Z605+Z656+Z707+Z758</f>
        <v>6.5</v>
      </c>
      <c r="AA554" s="29" t="n">
        <f aca="false">AA605+AA656+AA707+AA758</f>
        <v>6</v>
      </c>
      <c r="AB554" s="29" t="n">
        <f aca="false">AB605+AB656+AB707+AB758</f>
        <v>8</v>
      </c>
      <c r="AC554" s="37" t="n">
        <f aca="false">SUM(Q554:AB554)</f>
        <v>74</v>
      </c>
      <c r="AD554" s="29"/>
      <c r="AE554" s="36" t="s">
        <v>57</v>
      </c>
      <c r="AF554" s="71" t="n">
        <f aca="false">IF(B554&gt;0,SUM(B554/Q554))*1000</f>
        <v>15400</v>
      </c>
      <c r="AG554" s="71" t="n">
        <f aca="false">IF(C554&gt;0,SUM(C554/R554))*1000</f>
        <v>15166.6666666667</v>
      </c>
      <c r="AH554" s="71" t="n">
        <f aca="false">IF(D554&gt;0,SUM(D554/S554))*1000</f>
        <v>15181.8181818182</v>
      </c>
      <c r="AI554" s="71" t="n">
        <f aca="false">IF(E554&gt;0,SUM(E554/T554))*1000</f>
        <v>15600</v>
      </c>
      <c r="AJ554" s="71" t="n">
        <f aca="false">IF(F554&gt;0,SUM(F554/U554))*1000</f>
        <v>16615.3846153846</v>
      </c>
      <c r="AK554" s="71" t="n">
        <f aca="false">IF(G554&gt;0,SUM(G554/V554))*1000</f>
        <v>14916.6666666667</v>
      </c>
      <c r="AL554" s="71" t="n">
        <f aca="false">IF(H554&gt;0,SUM(H554/W554))*1000</f>
        <v>16450</v>
      </c>
      <c r="AM554" s="71" t="n">
        <f aca="false">IF(I554&gt;0,SUM(I554/X554))*1000</f>
        <v>16000</v>
      </c>
      <c r="AN554" s="71" t="n">
        <f aca="false">IF(J554&gt;0,SUM(J554/Y554))*1000</f>
        <v>16714.2857142857</v>
      </c>
      <c r="AO554" s="71" t="n">
        <f aca="false">IF(K554&gt;0,SUM(K554/Z554))*1000</f>
        <v>16769.2307692308</v>
      </c>
      <c r="AP554" s="71" t="n">
        <f aca="false">IF(L554&gt;0,SUM(L554/AA554))*1000</f>
        <v>16500</v>
      </c>
      <c r="AQ554" s="38" t="n">
        <f aca="false">IF(M554&gt;0,SUM(M554/AB554))*1000</f>
        <v>17000</v>
      </c>
      <c r="AR554" s="39" t="n">
        <f aca="false">IF(N554&gt;0,SUM(N554/AC554))*1000</f>
        <v>16090.5405405405</v>
      </c>
      <c r="AS554" s="122"/>
      <c r="AT554" s="36" t="s">
        <v>57</v>
      </c>
      <c r="AU554" s="29" t="n">
        <f aca="false">IF(B554&gt;0,(B605*AU605+B656*AU656+B707*AU707+B758*AU758)/B554,0)</f>
        <v>1.5025974025974</v>
      </c>
      <c r="AV554" s="29" t="n">
        <f aca="false">IF(C554&gt;0,(C605*AV605+C656*AV656+C707*AV707+C758*AV758)/C554,0)</f>
        <v>1.88351648351648</v>
      </c>
      <c r="AW554" s="29" t="n">
        <f aca="false">IF(D554&gt;0,(D605*AW605+D656*AW656+D707*AW707+D758*AW758)/D554,0)</f>
        <v>1.71137724550898</v>
      </c>
      <c r="AX554" s="29" t="n">
        <f aca="false">IF(E554&gt;0,(E605*AX605+E656*AX656+E707*AX707+E758*AX758)/E554,0)</f>
        <v>1.82179487179487</v>
      </c>
      <c r="AY554" s="29" t="n">
        <f aca="false">IF(F554&gt;0,(F605*AY605+F656*AY656+F707*AY707+F758*AY758)/F554,0)</f>
        <v>1.65185185185185</v>
      </c>
      <c r="AZ554" s="29" t="n">
        <f aca="false">IF(G554&gt;0,(G605*AZ605+G656*AZ656+G707*AZ707+G758*AZ758)/G554,0)</f>
        <v>1.79106145251397</v>
      </c>
      <c r="BA554" s="29" t="n">
        <f aca="false">IF(H554&gt;0,(H605*BA605+H656*BA656+H707*BA707+H758*BA758)/H554,0)</f>
        <v>1.70010131712259</v>
      </c>
      <c r="BB554" s="29" t="n">
        <f aca="false">IF(I554&gt;0,(I605*BB605+I656*BB656+I707*BB707+I758*BB758)/I554,0)</f>
        <v>1.90769230769231</v>
      </c>
      <c r="BC554" s="29" t="n">
        <f aca="false">IF(J554&gt;0,(J605*BC605+J656*BC656+J707*BC707+J758*BC758)/J554,0)</f>
        <v>1.66752136752137</v>
      </c>
      <c r="BD554" s="29" t="n">
        <f aca="false">IF(K554&gt;0,(K605*BD605+K656*BD656+K707*BD707+K758*BD758)/K554,0)</f>
        <v>1.62706422018349</v>
      </c>
      <c r="BE554" s="29" t="n">
        <f aca="false">IF(L554&gt;0,(L605*BE605+L656*BE656+L707*BE707+L758*BE758)/L554,0)</f>
        <v>1.64343434343434</v>
      </c>
      <c r="BF554" s="29" t="n">
        <f aca="false">IF(M554&gt;0,(M605*BF605+M656*BF656+M707*BF707+M758*BF758)/M554,0)</f>
        <v>1.83014705882353</v>
      </c>
      <c r="BG554" s="37" t="n">
        <f aca="false">((AU554*B554)+(AV554*C554)+(AW554*D554)+(AX554*E554)+(AY554*F554)+(AZ554*G554)+(BA554*H554)+(BB554*I554)+(BC554*J554)+(BD554*K554)+(BE554*L554)+(BF554*M554))/(B554+C554+D554+E554+F554+G554+H554+I554+J554+K554+L554+M554)</f>
        <v>1.73095658016293</v>
      </c>
      <c r="BH554" s="42"/>
      <c r="BI554" s="64"/>
    </row>
    <row r="555" customFormat="false" ht="12.75" hidden="false" customHeight="false" outlineLevel="0" collapsed="false">
      <c r="A555" s="36" t="s">
        <v>58</v>
      </c>
      <c r="B555" s="29" t="n">
        <f aca="false">B606+B657+B708+B759</f>
        <v>1067</v>
      </c>
      <c r="C555" s="29" t="n">
        <f aca="false">C606+C657+C708+C759</f>
        <v>1115</v>
      </c>
      <c r="D555" s="29" t="n">
        <f aca="false">D606+D657+D708+D759</f>
        <v>1136</v>
      </c>
      <c r="E555" s="29" t="n">
        <f aca="false">E606+E657+E708+E759</f>
        <v>1091</v>
      </c>
      <c r="F555" s="29" t="n">
        <f aca="false">F606+F657+F708+F759</f>
        <v>1098</v>
      </c>
      <c r="G555" s="29" t="n">
        <f aca="false">G606+G657+G708+G759</f>
        <v>1226</v>
      </c>
      <c r="H555" s="29" t="n">
        <f aca="false">H606+H657+H708+H759</f>
        <v>1183</v>
      </c>
      <c r="I555" s="29" t="n">
        <f aca="false">I606+I657+I708+I759</f>
        <v>1143</v>
      </c>
      <c r="J555" s="29" t="n">
        <f aca="false">J606+J657+J708+J759</f>
        <v>1245</v>
      </c>
      <c r="K555" s="29" t="n">
        <f aca="false">K606+K657+K708+K759</f>
        <v>1225</v>
      </c>
      <c r="L555" s="32" t="n">
        <f aca="false">L606+L657+L708+L759</f>
        <v>1062</v>
      </c>
      <c r="M555" s="29" t="n">
        <f aca="false">M606+M657+M708+M759</f>
        <v>1064</v>
      </c>
      <c r="N555" s="37" t="n">
        <f aca="false">SUM(B555:M555)</f>
        <v>13655</v>
      </c>
      <c r="O555" s="29"/>
      <c r="P555" s="36" t="s">
        <v>58</v>
      </c>
      <c r="Q555" s="29" t="n">
        <f aca="false">Q606+Q657+Q708+Q759</f>
        <v>80</v>
      </c>
      <c r="R555" s="29" t="n">
        <f aca="false">R606+R657+R708+R759</f>
        <v>83</v>
      </c>
      <c r="S555" s="29" t="n">
        <f aca="false">S606+S657+S708+S759</f>
        <v>84</v>
      </c>
      <c r="T555" s="29" t="n">
        <f aca="false">T606+T657+T708+T759</f>
        <v>82</v>
      </c>
      <c r="U555" s="29" t="n">
        <f aca="false">U606+U657+U708+U759</f>
        <v>82</v>
      </c>
      <c r="V555" s="29" t="n">
        <f aca="false">V606+V657+V708+V759</f>
        <v>93</v>
      </c>
      <c r="W555" s="29" t="n">
        <f aca="false">W606+W657+W708+W759</f>
        <v>89</v>
      </c>
      <c r="X555" s="29" t="n">
        <f aca="false">X606+X657+X708+X759</f>
        <v>86</v>
      </c>
      <c r="Y555" s="29" t="n">
        <f aca="false">Y606+Y657+Y708+Y759</f>
        <v>92</v>
      </c>
      <c r="Z555" s="29" t="n">
        <f aca="false">Z606+Z657+Z708+Z759</f>
        <v>92</v>
      </c>
      <c r="AA555" s="29" t="n">
        <f aca="false">AA606+AA657+AA708+AA759</f>
        <v>83</v>
      </c>
      <c r="AB555" s="29" t="n">
        <f aca="false">AB606+AB657+AB708+AB759</f>
        <v>80</v>
      </c>
      <c r="AC555" s="37" t="n">
        <f aca="false">SUM(Q555:AB555)</f>
        <v>1026</v>
      </c>
      <c r="AD555" s="29"/>
      <c r="AE555" s="36" t="s">
        <v>58</v>
      </c>
      <c r="AF555" s="71" t="n">
        <f aca="false">IF(B555&gt;0,SUM(B555/Q555))*1000</f>
        <v>13337.5</v>
      </c>
      <c r="AG555" s="71" t="n">
        <f aca="false">IF(C555&gt;0,SUM(C555/R555))*1000</f>
        <v>13433.734939759</v>
      </c>
      <c r="AH555" s="71" t="n">
        <f aca="false">IF(D555&gt;0,SUM(D555/S555))*1000</f>
        <v>13523.8095238095</v>
      </c>
      <c r="AI555" s="71" t="n">
        <f aca="false">IF(E555&gt;0,SUM(E555/T555))*1000</f>
        <v>13304.8780487805</v>
      </c>
      <c r="AJ555" s="71" t="n">
        <f aca="false">IF(F555&gt;0,SUM(F555/U555))*1000</f>
        <v>13390.243902439</v>
      </c>
      <c r="AK555" s="71" t="n">
        <f aca="false">IF(G555&gt;0,SUM(G555/V555))*1000</f>
        <v>13182.7956989247</v>
      </c>
      <c r="AL555" s="71" t="n">
        <f aca="false">IF(H555&gt;0,SUM(H555/W555))*1000</f>
        <v>13292.1348314607</v>
      </c>
      <c r="AM555" s="71" t="n">
        <f aca="false">IF(I555&gt;0,SUM(I555/X555))*1000</f>
        <v>13290.6976744186</v>
      </c>
      <c r="AN555" s="71" t="n">
        <f aca="false">IF(J555&gt;0,SUM(J555/Y555))*1000</f>
        <v>13532.6086956522</v>
      </c>
      <c r="AO555" s="71" t="n">
        <f aca="false">IF(K555&gt;0,SUM(K555/Z555))*1000</f>
        <v>13315.2173913043</v>
      </c>
      <c r="AP555" s="71" t="n">
        <f aca="false">IF(L555&gt;0,SUM(L555/AA555))*1000</f>
        <v>12795.1807228916</v>
      </c>
      <c r="AQ555" s="38" t="n">
        <f aca="false">IF(M555&gt;0,SUM(M555/AB555))*1000</f>
        <v>13300</v>
      </c>
      <c r="AR555" s="39" t="n">
        <f aca="false">IF(N555&gt;0,SUM(N555/AC555))*1000</f>
        <v>13308.9668615984</v>
      </c>
      <c r="AS555" s="122"/>
      <c r="AT555" s="36" t="s">
        <v>58</v>
      </c>
      <c r="AU555" s="29" t="n">
        <f aca="false">IF(B555&gt;0,(B606*AU606+B657*AU657+B708*AU708+B759*AU759)/B555,0)</f>
        <v>1.07788191190253</v>
      </c>
      <c r="AV555" s="29" t="n">
        <f aca="false">IF(C555&gt;0,(C606*AV606+C657*AV657+C708*AV708+C759*AV759)/C555,0)</f>
        <v>1.13273542600897</v>
      </c>
      <c r="AW555" s="29" t="n">
        <f aca="false">IF(D555&gt;0,(D606*AW606+D657*AW657+D708*AW708+D759*AW759)/D555,0)</f>
        <v>1.06223591549296</v>
      </c>
      <c r="AX555" s="29" t="n">
        <f aca="false">IF(E555&gt;0,(E606*AX606+E657*AX657+E708*AX708+E759*AX759)/E555,0)</f>
        <v>1.10788267644363</v>
      </c>
      <c r="AY555" s="29" t="n">
        <f aca="false">IF(F555&gt;0,(F606*AY606+F657*AY657+F708*AY708+F759*AY759)/F555,0)</f>
        <v>0.940255009107468</v>
      </c>
      <c r="AZ555" s="29" t="n">
        <f aca="false">IF(G555&gt;0,(G606*AZ606+G657*AZ657+G708*AZ708+G759*AZ759)/G555,0)</f>
        <v>1.00065252854812</v>
      </c>
      <c r="BA555" s="29" t="n">
        <f aca="false">IF(H555&gt;0,(H606*BA606+H657*BA657+H708*BA708+H759*BA759)/H555,0)</f>
        <v>1.08486897717667</v>
      </c>
      <c r="BB555" s="29" t="n">
        <f aca="false">IF(I555&gt;0,(I606*BB606+I657*BB657+I708*BB708+I759*BB759)/I555,0)</f>
        <v>1.05573053368329</v>
      </c>
      <c r="BC555" s="29" t="n">
        <f aca="false">IF(J555&gt;0,(J606*BC606+J657*BC657+J708*BC708+J759*BC759)/J555,0)</f>
        <v>1.1144578313253</v>
      </c>
      <c r="BD555" s="29" t="n">
        <f aca="false">IF(K555&gt;0,(K606*BD606+K657*BD657+K708*BD708+K759*BD759)/K555,0)</f>
        <v>1.04342857142857</v>
      </c>
      <c r="BE555" s="29" t="n">
        <f aca="false">IF(L555&gt;0,(L606*BE606+L657*BE657+L708*BE708+L759*BE759)/L555,0)</f>
        <v>1.07476459510358</v>
      </c>
      <c r="BF555" s="29" t="n">
        <f aca="false">IF(M555&gt;0,(M606*BF606+M657*BF657+M708*BF708+M759*BF759)/M555,0)</f>
        <v>1.08157894736842</v>
      </c>
      <c r="BG555" s="37" t="n">
        <f aca="false">((AU555*B555)+(AV555*C555)+(AW555*D555)+(AX555*E555)+(AY555*F555)+(AZ555*G555)+(BA555*H555)+(BB555*I555)+(BC555*J555)+(BD555*K555)+(BE555*L555)+(BF555*M555))/(B555+C555+D555+E555+F555+G555+H555+I555+J555+K555+L555+M555)</f>
        <v>1.06449652142073</v>
      </c>
      <c r="BH555" s="42"/>
      <c r="BI555" s="64"/>
    </row>
    <row r="556" customFormat="false" ht="12.75" hidden="false" customHeight="false" outlineLevel="0" collapsed="false">
      <c r="A556" s="36" t="s">
        <v>59</v>
      </c>
      <c r="B556" s="29" t="n">
        <f aca="false">B607+B658+B709+B760</f>
        <v>0</v>
      </c>
      <c r="C556" s="29" t="n">
        <f aca="false">C607+C658+C709+C760</f>
        <v>0</v>
      </c>
      <c r="D556" s="29" t="n">
        <f aca="false">D607+D658+D709+D760</f>
        <v>0</v>
      </c>
      <c r="E556" s="29" t="n">
        <f aca="false">E607+E658+E709+E760</f>
        <v>0</v>
      </c>
      <c r="F556" s="29" t="n">
        <f aca="false">F607+F658+F709+F760</f>
        <v>0</v>
      </c>
      <c r="G556" s="29" t="n">
        <f aca="false">G607+G658+G709+G760</f>
        <v>0</v>
      </c>
      <c r="H556" s="29" t="n">
        <f aca="false">H607+H658+H709+H760</f>
        <v>0</v>
      </c>
      <c r="I556" s="29" t="n">
        <f aca="false">I607+I658+I709+I760</f>
        <v>0</v>
      </c>
      <c r="J556" s="29" t="n">
        <f aca="false">J607+J658+J709+J760</f>
        <v>0</v>
      </c>
      <c r="K556" s="29" t="n">
        <f aca="false">K607+K658+K709+K760</f>
        <v>0</v>
      </c>
      <c r="L556" s="32" t="n">
        <f aca="false">L607+L658+L709+L760</f>
        <v>0</v>
      </c>
      <c r="M556" s="29" t="n">
        <f aca="false">M607+M658+M709+M760</f>
        <v>0</v>
      </c>
      <c r="N556" s="37" t="n">
        <f aca="false">SUM(B556:M556)</f>
        <v>0</v>
      </c>
      <c r="O556" s="29"/>
      <c r="P556" s="36" t="s">
        <v>59</v>
      </c>
      <c r="Q556" s="29" t="n">
        <f aca="false">Q607+Q658+Q709+Q760</f>
        <v>0</v>
      </c>
      <c r="R556" s="29" t="n">
        <f aca="false">R607+R658+R709+R760</f>
        <v>0</v>
      </c>
      <c r="S556" s="29" t="n">
        <f aca="false">S607+S658+S709+S760</f>
        <v>0</v>
      </c>
      <c r="T556" s="29" t="n">
        <f aca="false">T607+T658+T709+T760</f>
        <v>0</v>
      </c>
      <c r="U556" s="29" t="n">
        <f aca="false">U607+U658+U709+U760</f>
        <v>0</v>
      </c>
      <c r="V556" s="29" t="n">
        <f aca="false">V607+V658+V709+V760</f>
        <v>0</v>
      </c>
      <c r="W556" s="29" t="n">
        <f aca="false">W607+W658+W709+W760</f>
        <v>0</v>
      </c>
      <c r="X556" s="29" t="n">
        <f aca="false">X607+X658+X709+X760</f>
        <v>0</v>
      </c>
      <c r="Y556" s="29" t="n">
        <f aca="false">Y607+Y658+Y709+Y760</f>
        <v>0</v>
      </c>
      <c r="Z556" s="29" t="n">
        <f aca="false">Z607+Z658+Z709+Z760</f>
        <v>0</v>
      </c>
      <c r="AA556" s="29" t="n">
        <f aca="false">AA607+AA658+AA709+AA760</f>
        <v>0</v>
      </c>
      <c r="AB556" s="29" t="n">
        <f aca="false">AB607+AB658+AB709+AB760</f>
        <v>0</v>
      </c>
      <c r="AC556" s="37" t="n">
        <f aca="false">SUM(Q556:AB556)</f>
        <v>0</v>
      </c>
      <c r="AD556" s="29"/>
      <c r="AE556" s="36" t="s">
        <v>59</v>
      </c>
      <c r="AF556" s="71" t="n">
        <f aca="false">IF(B556&gt;0,SUM(B556/Q556))*1000</f>
        <v>0</v>
      </c>
      <c r="AG556" s="71" t="n">
        <f aca="false">IF(C556&gt;0,SUM(C556/R556))*1000</f>
        <v>0</v>
      </c>
      <c r="AH556" s="71" t="n">
        <f aca="false">IF(D556&gt;0,SUM(D556/S556))*1000</f>
        <v>0</v>
      </c>
      <c r="AI556" s="71" t="n">
        <f aca="false">IF(E556&gt;0,SUM(E556/T556))*1000</f>
        <v>0</v>
      </c>
      <c r="AJ556" s="71" t="n">
        <f aca="false">IF(F556&gt;0,SUM(F556/U556))*1000</f>
        <v>0</v>
      </c>
      <c r="AK556" s="71" t="n">
        <f aca="false">IF(G556&gt;0,SUM(G556/V556))*1000</f>
        <v>0</v>
      </c>
      <c r="AL556" s="71" t="n">
        <f aca="false">IF(H556&gt;0,SUM(H556/W556))*1000</f>
        <v>0</v>
      </c>
      <c r="AM556" s="71" t="n">
        <f aca="false">IF(I556&gt;0,SUM(I556/X556))*1000</f>
        <v>0</v>
      </c>
      <c r="AN556" s="71" t="n">
        <f aca="false">IF(J556&gt;0,SUM(J556/Y556))*1000</f>
        <v>0</v>
      </c>
      <c r="AO556" s="71" t="n">
        <f aca="false">IF(K556&gt;0,SUM(K556/Z556))*1000</f>
        <v>0</v>
      </c>
      <c r="AP556" s="71" t="n">
        <f aca="false">IF(L556&gt;0,SUM(L556/AA556))*1000</f>
        <v>0</v>
      </c>
      <c r="AQ556" s="38" t="n">
        <f aca="false">IF(M556&gt;0,SUM(M556/AB556))*1000</f>
        <v>0</v>
      </c>
      <c r="AR556" s="39" t="n">
        <f aca="false">IF(N556&gt;0,SUM(N556/AC556))*1000</f>
        <v>0</v>
      </c>
      <c r="AS556" s="122"/>
      <c r="AT556" s="36" t="s">
        <v>59</v>
      </c>
      <c r="AU556" s="29" t="n">
        <f aca="false">IF(B556&gt;0,(B607*AU607+B658*AU658+B709*AU709+B760*AU760)/B556,0)</f>
        <v>0</v>
      </c>
      <c r="AV556" s="29" t="n">
        <f aca="false">IF(C556&gt;0,(C607*AV607+C658*AV658+C709*AV709+C760*AV760)/C556,0)</f>
        <v>0</v>
      </c>
      <c r="AW556" s="29" t="n">
        <f aca="false">IF(D556&gt;0,(D607*AW607+D658*AW658+D709*AW709+D760*AW760)/D556,0)</f>
        <v>0</v>
      </c>
      <c r="AX556" s="29" t="n">
        <f aca="false">IF(E556&gt;0,(E607*AX607+E658*AX658+E709*AX709+E760*AX760)/E556,0)</f>
        <v>0</v>
      </c>
      <c r="AY556" s="29" t="n">
        <f aca="false">IF(F556&gt;0,(F607*AY607+F658*AY658+F709*AY709+F760*AY760)/F556,0)</f>
        <v>0</v>
      </c>
      <c r="AZ556" s="29" t="n">
        <f aca="false">IF(G556&gt;0,(G607*AZ607+G658*AZ658+G709*AZ709+G760*AZ760)/G556,0)</f>
        <v>0</v>
      </c>
      <c r="BA556" s="29" t="n">
        <f aca="false">IF(H556&gt;0,(H607*BA607+H658*BA658+H709*BA709+H760*BA760)/H556,0)</f>
        <v>0</v>
      </c>
      <c r="BB556" s="29" t="n">
        <f aca="false">IF(I556&gt;0,(I607*BB607+I658*BB658+I709*BB709+I760*BB760)/I556,0)</f>
        <v>0</v>
      </c>
      <c r="BC556" s="29" t="n">
        <f aca="false">IF(J556&gt;0,(J607*BC607+J658*BC658+J709*BC709+J760*BC760)/J556,0)</f>
        <v>0</v>
      </c>
      <c r="BD556" s="29" t="n">
        <f aca="false">IF(K556&gt;0,(K607*BD607+K658*BD658+K709*BD709+K760*BD760)/K556,0)</f>
        <v>0</v>
      </c>
      <c r="BE556" s="29" t="n">
        <f aca="false">IF(L556&gt;0,(L607*BE607+L658*BE658+L709*BE709+L760*BE760)/L556,0)</f>
        <v>0</v>
      </c>
      <c r="BF556" s="29" t="n">
        <f aca="false">IF(M556&gt;0,(M607*BF607+M658*BF658+M709*BF709+M760*BF760)/M556,0)</f>
        <v>0</v>
      </c>
      <c r="BG556" s="37" t="n">
        <v>0</v>
      </c>
      <c r="BH556" s="42"/>
      <c r="BI556" s="64"/>
    </row>
    <row r="557" customFormat="false" ht="12.75" hidden="false" customHeight="false" outlineLevel="0" collapsed="false">
      <c r="A557" s="36" t="s">
        <v>60</v>
      </c>
      <c r="B557" s="29" t="n">
        <f aca="false">B608+B659+B710+B761</f>
        <v>0</v>
      </c>
      <c r="C557" s="29" t="n">
        <f aca="false">C608+C659+C710+C761</f>
        <v>0</v>
      </c>
      <c r="D557" s="29" t="n">
        <f aca="false">D608+D659+D710+D761</f>
        <v>0</v>
      </c>
      <c r="E557" s="29" t="n">
        <f aca="false">E608+E659+E710+E761</f>
        <v>0</v>
      </c>
      <c r="F557" s="29" t="n">
        <f aca="false">F608+F659+F710+F761</f>
        <v>0</v>
      </c>
      <c r="G557" s="29" t="n">
        <f aca="false">G608+G659+G710+G761</f>
        <v>0</v>
      </c>
      <c r="H557" s="29" t="n">
        <f aca="false">H608+H659+H710+H761</f>
        <v>24</v>
      </c>
      <c r="I557" s="29" t="n">
        <f aca="false">I608+I659+I710+I761</f>
        <v>8</v>
      </c>
      <c r="J557" s="29" t="n">
        <f aca="false">J608+J659+J710+J761</f>
        <v>12</v>
      </c>
      <c r="K557" s="29" t="n">
        <f aca="false">K608+K659+K710+K761</f>
        <v>8.3</v>
      </c>
      <c r="L557" s="32" t="n">
        <f aca="false">L608+L659+L710+L761</f>
        <v>8</v>
      </c>
      <c r="M557" s="29" t="n">
        <f aca="false">M608+M659+M710+M761</f>
        <v>17</v>
      </c>
      <c r="N557" s="37" t="n">
        <f aca="false">SUM(B557:M557)</f>
        <v>77.3</v>
      </c>
      <c r="O557" s="29"/>
      <c r="P557" s="36" t="s">
        <v>60</v>
      </c>
      <c r="Q557" s="29" t="n">
        <f aca="false">Q608+Q659+Q710+Q761</f>
        <v>0</v>
      </c>
      <c r="R557" s="29" t="n">
        <f aca="false">R608+R659+R710+R761</f>
        <v>0</v>
      </c>
      <c r="S557" s="29" t="n">
        <f aca="false">S608+S659+S710+S761</f>
        <v>0</v>
      </c>
      <c r="T557" s="29" t="n">
        <f aca="false">T608+T659+T710+T761</f>
        <v>0</v>
      </c>
      <c r="U557" s="29" t="n">
        <f aca="false">U608+U659+U710+U761</f>
        <v>0</v>
      </c>
      <c r="V557" s="29" t="n">
        <f aca="false">V608+V659+V710+V761</f>
        <v>0</v>
      </c>
      <c r="W557" s="29" t="n">
        <f aca="false">W608+W659+W710+W761</f>
        <v>1.5</v>
      </c>
      <c r="X557" s="29" t="n">
        <f aca="false">X608+X659+X710+X761</f>
        <v>0.5</v>
      </c>
      <c r="Y557" s="29" t="n">
        <f aca="false">Y608+Y659+Y710+Y761</f>
        <v>0.75</v>
      </c>
      <c r="Z557" s="29" t="n">
        <f aca="false">Z608+Z659+Z710+Z761</f>
        <v>0.5</v>
      </c>
      <c r="AA557" s="29" t="n">
        <f aca="false">AA608+AA659+AA710+AA761</f>
        <v>0.5</v>
      </c>
      <c r="AB557" s="29" t="n">
        <f aca="false">AB608+AB659+AB710+AB761</f>
        <v>1</v>
      </c>
      <c r="AC557" s="37" t="n">
        <f aca="false">SUM(Q557:AB557)</f>
        <v>4.75</v>
      </c>
      <c r="AD557" s="29"/>
      <c r="AE557" s="36" t="s">
        <v>60</v>
      </c>
      <c r="AF557" s="71" t="n">
        <f aca="false">IF(B557&gt;0,SUM(B557/Q557))*1000</f>
        <v>0</v>
      </c>
      <c r="AG557" s="71" t="n">
        <f aca="false">IF(C557&gt;0,SUM(C557/R557))*1000</f>
        <v>0</v>
      </c>
      <c r="AH557" s="71" t="n">
        <f aca="false">IF(D557&gt;0,SUM(D557/S557))*1000</f>
        <v>0</v>
      </c>
      <c r="AI557" s="71" t="n">
        <f aca="false">IF(E557&gt;0,SUM(E557/T557))*1000</f>
        <v>0</v>
      </c>
      <c r="AJ557" s="71" t="n">
        <f aca="false">IF(F557&gt;0,SUM(F557/U557))*1000</f>
        <v>0</v>
      </c>
      <c r="AK557" s="71" t="n">
        <f aca="false">IF(G557&gt;0,SUM(G557/V557))*1000</f>
        <v>0</v>
      </c>
      <c r="AL557" s="71" t="n">
        <f aca="false">IF(H557&gt;0,SUM(H557/W557))*1000</f>
        <v>16000</v>
      </c>
      <c r="AM557" s="71" t="n">
        <f aca="false">IF(I557&gt;0,SUM(I557/X557))*1000</f>
        <v>16000</v>
      </c>
      <c r="AN557" s="71" t="n">
        <f aca="false">IF(J557&gt;0,SUM(J557/Y557))*1000</f>
        <v>16000</v>
      </c>
      <c r="AO557" s="71" t="n">
        <f aca="false">IF(K557&gt;0,SUM(K557/Z557))*1000</f>
        <v>16600</v>
      </c>
      <c r="AP557" s="71" t="n">
        <f aca="false">IF(L557&gt;0,SUM(L557/AA557))*1000</f>
        <v>16000</v>
      </c>
      <c r="AQ557" s="38" t="n">
        <f aca="false">IF(M557&gt;0,SUM(M557/AB557))*1000</f>
        <v>17000</v>
      </c>
      <c r="AR557" s="39" t="n">
        <f aca="false">IF(N557&gt;0,SUM(N557/AC557))*1000</f>
        <v>16273.6842105263</v>
      </c>
      <c r="AS557" s="122"/>
      <c r="AT557" s="36" t="s">
        <v>60</v>
      </c>
      <c r="AU557" s="29" t="n">
        <f aca="false">IF(B557&gt;0,(B608*AU608+B659*AU659+B710*AU710+B761*AU761)/B557,0)</f>
        <v>0</v>
      </c>
      <c r="AV557" s="29" t="n">
        <f aca="false">IF(C557&gt;0,(C608*AV608+C659*AV659+C710*AV710+C761*AV761)/C557,0)</f>
        <v>0</v>
      </c>
      <c r="AW557" s="29" t="n">
        <f aca="false">IF(D557&gt;0,(D608*AW608+D659*AW659+D710*AW710+D761*AW761)/D557,0)</f>
        <v>0</v>
      </c>
      <c r="AX557" s="29" t="n">
        <f aca="false">IF(E557&gt;0,(E608*AX608+E659*AX659+E710*AX710+E761*AX761)/E557,0)</f>
        <v>0</v>
      </c>
      <c r="AY557" s="29" t="n">
        <f aca="false">IF(F557&gt;0,(F608*AY608+F659*AY659+F710*AY710+F761*AY761)/F557,0)</f>
        <v>0</v>
      </c>
      <c r="AZ557" s="29" t="n">
        <f aca="false">IF(G557&gt;0,(G608*AZ608+G659*AZ659+G710*AZ710+G761*AZ761)/G557,0)</f>
        <v>0</v>
      </c>
      <c r="BA557" s="29" t="n">
        <f aca="false">IF(H557&gt;0,(H608*BA608+H659*BA659+H710*BA710+H761*BA761)/H557,0)</f>
        <v>1</v>
      </c>
      <c r="BB557" s="29" t="n">
        <f aca="false">IF(I557&gt;0,(I608*BB608+I659*BB659+I710*BB710+I761*BB761)/I557,0)</f>
        <v>1.2</v>
      </c>
      <c r="BC557" s="29" t="n">
        <f aca="false">IF(J557&gt;0,(J608*BC608+J659*BC659+J710*BC710+J761*BC761)/J557,0)</f>
        <v>1</v>
      </c>
      <c r="BD557" s="29" t="n">
        <f aca="false">IF(K557&gt;0,(K608*BD608+K659*BD659+K710*BD710+K761*BD761)/K557,0)</f>
        <v>1</v>
      </c>
      <c r="BE557" s="29" t="n">
        <f aca="false">IF(L557&gt;0,(L608*BE608+L659*BE659+L710*BE710+L761*BE761)/L557,0)</f>
        <v>1.1</v>
      </c>
      <c r="BF557" s="29" t="n">
        <f aca="false">IF(M557&gt;0,(M608*BF608+M659*BF659+M710*BF710+M761*BF761)/M557,0)</f>
        <v>1</v>
      </c>
      <c r="BG557" s="37" t="n">
        <f aca="false">((AU557*B557)+(AV557*C557)+(AW557*D557)+(AX557*E557)+(AY557*F557)+(AZ557*G557)+(BA557*H557)+(BB557*I557)+(BC557*J557)+(BD557*K557)+(BE557*L557)+(BF557*M557))/(B557+C557+D557+E557+F557+G557+H557+I557+J557+K557+L557+M557)</f>
        <v>1.03104786545925</v>
      </c>
      <c r="BH557" s="42"/>
      <c r="BI557" s="64"/>
    </row>
    <row r="558" customFormat="false" ht="12.75" hidden="false" customHeight="false" outlineLevel="0" collapsed="false">
      <c r="A558" s="36" t="s">
        <v>61</v>
      </c>
      <c r="B558" s="29" t="n">
        <f aca="false">B609+B660+B711+B762</f>
        <v>0</v>
      </c>
      <c r="C558" s="29" t="n">
        <f aca="false">C609+C660+C711+C762</f>
        <v>0</v>
      </c>
      <c r="D558" s="29" t="n">
        <f aca="false">D609+D660+D711+D762</f>
        <v>0</v>
      </c>
      <c r="E558" s="29" t="n">
        <f aca="false">E609+E660+E711+E762</f>
        <v>0</v>
      </c>
      <c r="F558" s="29" t="n">
        <f aca="false">F609+F660+F711+F762</f>
        <v>0</v>
      </c>
      <c r="G558" s="29" t="n">
        <f aca="false">G609+G660+G711+G762</f>
        <v>0</v>
      </c>
      <c r="H558" s="29" t="n">
        <f aca="false">H609+H660+H711+H762</f>
        <v>0</v>
      </c>
      <c r="I558" s="29" t="n">
        <f aca="false">I609+I660+I711+I762</f>
        <v>0</v>
      </c>
      <c r="J558" s="29" t="n">
        <f aca="false">J609+J660+J711+J762</f>
        <v>0</v>
      </c>
      <c r="K558" s="29" t="n">
        <f aca="false">K609+K660+K711+K762</f>
        <v>0</v>
      </c>
      <c r="L558" s="32" t="n">
        <f aca="false">L609+L660+L711+L762</f>
        <v>0</v>
      </c>
      <c r="M558" s="29" t="n">
        <f aca="false">M609+M660+M711+M762</f>
        <v>0</v>
      </c>
      <c r="N558" s="37" t="n">
        <f aca="false">SUM(B558:M558)</f>
        <v>0</v>
      </c>
      <c r="O558" s="29"/>
      <c r="P558" s="36" t="s">
        <v>61</v>
      </c>
      <c r="Q558" s="29" t="n">
        <f aca="false">Q609+Q660+Q711+Q762</f>
        <v>0</v>
      </c>
      <c r="R558" s="29" t="n">
        <f aca="false">R609+R660+R711+R762</f>
        <v>0</v>
      </c>
      <c r="S558" s="29" t="n">
        <f aca="false">S609+S660+S711+S762</f>
        <v>0</v>
      </c>
      <c r="T558" s="29" t="n">
        <f aca="false">T609+T660+T711+T762</f>
        <v>0</v>
      </c>
      <c r="U558" s="29" t="n">
        <f aca="false">U609+U660+U711+U762</f>
        <v>0</v>
      </c>
      <c r="V558" s="29" t="n">
        <f aca="false">V609+V660+V711+V762</f>
        <v>0</v>
      </c>
      <c r="W558" s="29" t="n">
        <f aca="false">W609+W660+W711+W762</f>
        <v>0</v>
      </c>
      <c r="X558" s="29" t="n">
        <f aca="false">X609+X660+X711+X762</f>
        <v>0</v>
      </c>
      <c r="Y558" s="29" t="n">
        <f aca="false">Y609+Y660+Y711+Y762</f>
        <v>0</v>
      </c>
      <c r="Z558" s="29" t="n">
        <f aca="false">Z609+Z660+Z711+Z762</f>
        <v>0</v>
      </c>
      <c r="AA558" s="29" t="n">
        <f aca="false">AA609+AA660+AA711+AA762</f>
        <v>0</v>
      </c>
      <c r="AB558" s="29" t="n">
        <f aca="false">AB609+AB660+AB711+AB762</f>
        <v>0</v>
      </c>
      <c r="AC558" s="37" t="n">
        <f aca="false">SUM(Q558:AB558)</f>
        <v>0</v>
      </c>
      <c r="AD558" s="29"/>
      <c r="AE558" s="36" t="s">
        <v>61</v>
      </c>
      <c r="AF558" s="71" t="n">
        <f aca="false">IF(B558&gt;0,SUM(B558/Q558))*1000</f>
        <v>0</v>
      </c>
      <c r="AG558" s="71" t="n">
        <f aca="false">IF(C558&gt;0,SUM(C558/R558))*1000</f>
        <v>0</v>
      </c>
      <c r="AH558" s="71" t="n">
        <f aca="false">IF(D558&gt;0,SUM(D558/S558))*1000</f>
        <v>0</v>
      </c>
      <c r="AI558" s="71" t="n">
        <f aca="false">IF(E558&gt;0,SUM(E558/T558))*1000</f>
        <v>0</v>
      </c>
      <c r="AJ558" s="71" t="n">
        <f aca="false">IF(F558&gt;0,SUM(F558/U558))*1000</f>
        <v>0</v>
      </c>
      <c r="AK558" s="71" t="n">
        <f aca="false">IF(G558&gt;0,SUM(G558/V558))*1000</f>
        <v>0</v>
      </c>
      <c r="AL558" s="71" t="n">
        <f aca="false">IF(H558&gt;0,SUM(H558/W558))*1000</f>
        <v>0</v>
      </c>
      <c r="AM558" s="71" t="n">
        <f aca="false">IF(I558&gt;0,SUM(I558/X558))*1000</f>
        <v>0</v>
      </c>
      <c r="AN558" s="71" t="n">
        <f aca="false">IF(J558&gt;0,SUM(J558/Y558))*1000</f>
        <v>0</v>
      </c>
      <c r="AO558" s="71" t="n">
        <f aca="false">IF(K558&gt;0,SUM(K558/Z558))*1000</f>
        <v>0</v>
      </c>
      <c r="AP558" s="71" t="n">
        <f aca="false">IF(L558&gt;0,SUM(L558/AA558))*1000</f>
        <v>0</v>
      </c>
      <c r="AQ558" s="38" t="n">
        <f aca="false">IF(M558&gt;0,SUM(M558/AB558))*1000</f>
        <v>0</v>
      </c>
      <c r="AR558" s="39" t="n">
        <f aca="false">IF(N558&gt;0,SUM(N558/AC558))*1000</f>
        <v>0</v>
      </c>
      <c r="AS558" s="122"/>
      <c r="AT558" s="36" t="s">
        <v>61</v>
      </c>
      <c r="AU558" s="29" t="n">
        <f aca="false">IF(B558&gt;0,(B609*AU609+B660*AU660+B711*AU711+B762*AU762)/B558,0)</f>
        <v>0</v>
      </c>
      <c r="AV558" s="29" t="n">
        <f aca="false">IF(C558&gt;0,(C609*AV609+C660*AV660+C711*AV711+C762*AV762)/C558,0)</f>
        <v>0</v>
      </c>
      <c r="AW558" s="29" t="n">
        <f aca="false">IF(D558&gt;0,(D609*AW609+D660*AW660+D711*AW711+D762*AW762)/D558,0)</f>
        <v>0</v>
      </c>
      <c r="AX558" s="29" t="n">
        <f aca="false">IF(E558&gt;0,(E609*AX609+E660*AX660+E711*AX711+E762*AX762)/E558,0)</f>
        <v>0</v>
      </c>
      <c r="AY558" s="29" t="n">
        <f aca="false">IF(F558&gt;0,(F609*AY609+F660*AY660+F711*AY711+F762*AY762)/F558,0)</f>
        <v>0</v>
      </c>
      <c r="AZ558" s="29" t="n">
        <f aca="false">IF(G558&gt;0,(G609*AZ609+G660*AZ660+G711*AZ711+G762*AZ762)/G558,0)</f>
        <v>0</v>
      </c>
      <c r="BA558" s="29" t="n">
        <f aca="false">IF(H558&gt;0,(H609*BA609+H660*BA660+H711*BA711+H762*BA762)/H558,0)</f>
        <v>0</v>
      </c>
      <c r="BB558" s="29" t="n">
        <f aca="false">IF(I558&gt;0,(I609*BB609+I660*BB660+I711*BB711+I762*BB762)/I558,0)</f>
        <v>0</v>
      </c>
      <c r="BC558" s="29" t="n">
        <f aca="false">IF(J558&gt;0,(J609*BC609+J660*BC660+J711*BC711+J762*BC762)/J558,0)</f>
        <v>0</v>
      </c>
      <c r="BD558" s="29" t="n">
        <f aca="false">IF(K558&gt;0,(K609*BD609+K660*BD660+K711*BD711+K762*BD762)/K558,0)</f>
        <v>0</v>
      </c>
      <c r="BE558" s="29" t="n">
        <f aca="false">IF(L558&gt;0,(L609*BE609+L660*BE660+L711*BE711+L762*BE762)/L558,0)</f>
        <v>0</v>
      </c>
      <c r="BF558" s="29" t="n">
        <f aca="false">IF(M558&gt;0,(M609*BF609+M660*BF660+M711*BF711+M762*BF762)/M558,0)</f>
        <v>0</v>
      </c>
      <c r="BG558" s="37" t="n">
        <v>0</v>
      </c>
      <c r="BH558" s="42"/>
      <c r="BI558" s="64"/>
    </row>
    <row r="559" customFormat="false" ht="12.75" hidden="false" customHeight="false" outlineLevel="0" collapsed="false">
      <c r="A559" s="36" t="s">
        <v>62</v>
      </c>
      <c r="B559" s="29" t="n">
        <f aca="false">B610+B661+B712+B763</f>
        <v>0</v>
      </c>
      <c r="C559" s="29" t="n">
        <f aca="false">C610+C661+C712+C763</f>
        <v>0</v>
      </c>
      <c r="D559" s="29" t="n">
        <f aca="false">D610+D661+D712+D763</f>
        <v>0</v>
      </c>
      <c r="E559" s="29" t="n">
        <f aca="false">E610+E661+E712+E763</f>
        <v>0</v>
      </c>
      <c r="F559" s="29" t="n">
        <f aca="false">F610+F661+F712+F763</f>
        <v>0</v>
      </c>
      <c r="G559" s="29" t="n">
        <f aca="false">G610+G661+G712+G763</f>
        <v>0</v>
      </c>
      <c r="H559" s="29" t="n">
        <f aca="false">H610+H661+H712+H763</f>
        <v>0</v>
      </c>
      <c r="I559" s="29" t="n">
        <f aca="false">I610+I661+I712+I763</f>
        <v>0</v>
      </c>
      <c r="J559" s="29" t="n">
        <f aca="false">J610+J661+J712+J763</f>
        <v>0</v>
      </c>
      <c r="K559" s="29" t="n">
        <f aca="false">K610+K661+K712+K763</f>
        <v>0</v>
      </c>
      <c r="L559" s="32" t="n">
        <f aca="false">L610+L661+L712+L763</f>
        <v>0</v>
      </c>
      <c r="M559" s="29" t="n">
        <f aca="false">M610+M661+M712+M763</f>
        <v>0</v>
      </c>
      <c r="N559" s="37" t="n">
        <f aca="false">SUM(B559:M559)</f>
        <v>0</v>
      </c>
      <c r="O559" s="29"/>
      <c r="P559" s="36" t="s">
        <v>62</v>
      </c>
      <c r="Q559" s="29" t="n">
        <f aca="false">Q610+Q661+Q712+Q763</f>
        <v>0</v>
      </c>
      <c r="R559" s="29" t="n">
        <f aca="false">R610+R661+R712+R763</f>
        <v>0</v>
      </c>
      <c r="S559" s="29" t="n">
        <f aca="false">S610+S661+S712+S763</f>
        <v>0</v>
      </c>
      <c r="T559" s="29" t="n">
        <f aca="false">T610+T661+T712+T763</f>
        <v>0</v>
      </c>
      <c r="U559" s="29" t="n">
        <f aca="false">U610+U661+U712+U763</f>
        <v>0</v>
      </c>
      <c r="V559" s="29" t="n">
        <f aca="false">V610+V661+V712+V763</f>
        <v>0</v>
      </c>
      <c r="W559" s="29" t="n">
        <f aca="false">W610+W661+W712+W763</f>
        <v>0</v>
      </c>
      <c r="X559" s="29" t="n">
        <f aca="false">X610+X661+X712+X763</f>
        <v>0</v>
      </c>
      <c r="Y559" s="29" t="n">
        <f aca="false">Y610+Y661+Y712+Y763</f>
        <v>0</v>
      </c>
      <c r="Z559" s="29" t="n">
        <f aca="false">Z610+Z661+Z712+Z763</f>
        <v>0</v>
      </c>
      <c r="AA559" s="29" t="n">
        <f aca="false">AA610+AA661+AA712+AA763</f>
        <v>0</v>
      </c>
      <c r="AB559" s="29" t="n">
        <f aca="false">AB610+AB661+AB712+AB763</f>
        <v>0</v>
      </c>
      <c r="AC559" s="37" t="n">
        <f aca="false">SUM(Q559:AB559)</f>
        <v>0</v>
      </c>
      <c r="AD559" s="29"/>
      <c r="AE559" s="36" t="s">
        <v>62</v>
      </c>
      <c r="AF559" s="71" t="n">
        <f aca="false">IF(B559&gt;0,SUM(B559/Q559))*1000</f>
        <v>0</v>
      </c>
      <c r="AG559" s="71" t="n">
        <f aca="false">IF(C559&gt;0,SUM(C559/R559))*1000</f>
        <v>0</v>
      </c>
      <c r="AH559" s="71" t="n">
        <f aca="false">IF(D559&gt;0,SUM(D559/S559))*1000</f>
        <v>0</v>
      </c>
      <c r="AI559" s="71" t="n">
        <f aca="false">IF(E559&gt;0,SUM(E559/T559))*1000</f>
        <v>0</v>
      </c>
      <c r="AJ559" s="71" t="n">
        <f aca="false">IF(F559&gt;0,SUM(F559/U559))*1000</f>
        <v>0</v>
      </c>
      <c r="AK559" s="71" t="n">
        <f aca="false">IF(G559&gt;0,SUM(G559/V559))*1000</f>
        <v>0</v>
      </c>
      <c r="AL559" s="71" t="n">
        <f aca="false">IF(H559&gt;0,SUM(H559/W559))*1000</f>
        <v>0</v>
      </c>
      <c r="AM559" s="71" t="n">
        <f aca="false">IF(I559&gt;0,SUM(I559/X559))*1000</f>
        <v>0</v>
      </c>
      <c r="AN559" s="71" t="n">
        <f aca="false">IF(J559&gt;0,SUM(J559/Y559))*1000</f>
        <v>0</v>
      </c>
      <c r="AO559" s="71" t="n">
        <f aca="false">IF(K559&gt;0,SUM(K559/Z559))*1000</f>
        <v>0</v>
      </c>
      <c r="AP559" s="71" t="n">
        <f aca="false">IF(L559&gt;0,SUM(L559/AA559))*1000</f>
        <v>0</v>
      </c>
      <c r="AQ559" s="38" t="n">
        <f aca="false">IF(M559&gt;0,SUM(M559/AB559))*1000</f>
        <v>0</v>
      </c>
      <c r="AR559" s="39" t="n">
        <f aca="false">IF(N559&gt;0,SUM(N559/AC559))*1000</f>
        <v>0</v>
      </c>
      <c r="AS559" s="122"/>
      <c r="AT559" s="36" t="s">
        <v>62</v>
      </c>
      <c r="AU559" s="29" t="n">
        <f aca="false">IF(B559&gt;0,(B610*AU610+B661*AU661+B712*AU712+B763*AU763)/B559,0)</f>
        <v>0</v>
      </c>
      <c r="AV559" s="29" t="n">
        <f aca="false">IF(C559&gt;0,(C610*AV610+C661*AV661+C712*AV712+C763*AV763)/C559,0)</f>
        <v>0</v>
      </c>
      <c r="AW559" s="29" t="n">
        <f aca="false">IF(D559&gt;0,(D610*AW610+D661*AW661+D712*AW712+D763*AW763)/D559,0)</f>
        <v>0</v>
      </c>
      <c r="AX559" s="29" t="n">
        <f aca="false">IF(E559&gt;0,(E610*AX610+E661*AX661+E712*AX712+E763*AX763)/E559,0)</f>
        <v>0</v>
      </c>
      <c r="AY559" s="29" t="n">
        <f aca="false">IF(F559&gt;0,(F610*AY610+F661*AY661+F712*AY712+F763*AY763)/F559,0)</f>
        <v>0</v>
      </c>
      <c r="AZ559" s="29" t="n">
        <f aca="false">IF(G559&gt;0,(G610*AZ610+G661*AZ661+G712*AZ712+G763*AZ763)/G559,0)</f>
        <v>0</v>
      </c>
      <c r="BA559" s="29" t="n">
        <f aca="false">IF(H559&gt;0,(H610*BA610+H661*BA661+H712*BA712+H763*BA763)/H559,0)</f>
        <v>0</v>
      </c>
      <c r="BB559" s="29" t="n">
        <f aca="false">IF(I559&gt;0,(I610*BB610+I661*BB661+I712*BB712+I763*BB763)/I559,0)</f>
        <v>0</v>
      </c>
      <c r="BC559" s="29" t="n">
        <f aca="false">IF(J559&gt;0,(J610*BC610+J661*BC661+J712*BC712+J763*BC763)/J559,0)</f>
        <v>0</v>
      </c>
      <c r="BD559" s="29" t="n">
        <f aca="false">IF(K559&gt;0,(K610*BD610+K661*BD661+K712*BD712+K763*BD763)/K559,0)</f>
        <v>0</v>
      </c>
      <c r="BE559" s="29" t="n">
        <f aca="false">IF(L559&gt;0,(L610*BE610+L661*BE661+L712*BE712+L763*BE763)/L559,0)</f>
        <v>0</v>
      </c>
      <c r="BF559" s="29" t="n">
        <f aca="false">IF(M559&gt;0,(M610*BF610+M661*BF661+M712*BF712+M763*BF763)/M559,0)</f>
        <v>0</v>
      </c>
      <c r="BG559" s="37" t="n">
        <v>0</v>
      </c>
      <c r="BH559" s="42"/>
      <c r="BI559" s="64"/>
    </row>
    <row r="560" customFormat="false" ht="12.75" hidden="false" customHeight="false" outlineLevel="0" collapsed="false">
      <c r="A560" s="36" t="s">
        <v>63</v>
      </c>
      <c r="B560" s="29" t="n">
        <f aca="false">B611+B662+B713+B764</f>
        <v>0</v>
      </c>
      <c r="C560" s="29" t="n">
        <f aca="false">C611+C662+C713+C764</f>
        <v>28.5</v>
      </c>
      <c r="D560" s="29" t="n">
        <f aca="false">D611+D662+D713+D764</f>
        <v>31</v>
      </c>
      <c r="E560" s="29" t="n">
        <f aca="false">E611+E662+E713+E764</f>
        <v>31</v>
      </c>
      <c r="F560" s="29" t="n">
        <f aca="false">F611+F662+F713+F764</f>
        <v>37.5</v>
      </c>
      <c r="G560" s="29" t="n">
        <f aca="false">G611+G662+G713+G764</f>
        <v>15.1</v>
      </c>
      <c r="H560" s="29" t="n">
        <f aca="false">H611+H662+H713+H764</f>
        <v>41</v>
      </c>
      <c r="I560" s="29" t="n">
        <f aca="false">I611+I662+I713+I764</f>
        <v>22</v>
      </c>
      <c r="J560" s="29" t="n">
        <f aca="false">J611+J662+J713+J764</f>
        <v>25.4</v>
      </c>
      <c r="K560" s="29" t="n">
        <f aca="false">K611+K662+K713+K764</f>
        <v>14.5</v>
      </c>
      <c r="L560" s="32" t="n">
        <f aca="false">L611+L662+L713+L764</f>
        <v>23</v>
      </c>
      <c r="M560" s="29" t="n">
        <f aca="false">M611+M662+M713+M764</f>
        <v>20.8</v>
      </c>
      <c r="N560" s="37" t="n">
        <f aca="false">SUM(B560:M560)</f>
        <v>289.8</v>
      </c>
      <c r="O560" s="29"/>
      <c r="P560" s="36" t="s">
        <v>63</v>
      </c>
      <c r="Q560" s="29" t="n">
        <f aca="false">Q611+Q662+Q713+Q764</f>
        <v>0</v>
      </c>
      <c r="R560" s="29" t="n">
        <f aca="false">R611+R662+R713+R764</f>
        <v>2.5</v>
      </c>
      <c r="S560" s="29" t="n">
        <f aca="false">S611+S662+S713+S764</f>
        <v>2.75</v>
      </c>
      <c r="T560" s="29" t="n">
        <f aca="false">T611+T662+T713+T764</f>
        <v>3</v>
      </c>
      <c r="U560" s="29" t="n">
        <f aca="false">U611+U662+U713+U764</f>
        <v>3.5</v>
      </c>
      <c r="V560" s="29" t="n">
        <f aca="false">V611+V662+V713+V764</f>
        <v>1.5</v>
      </c>
      <c r="W560" s="29" t="n">
        <f aca="false">W611+W662+W713+W764</f>
        <v>4</v>
      </c>
      <c r="X560" s="29" t="n">
        <f aca="false">X611+X662+X713+X764</f>
        <v>2.25</v>
      </c>
      <c r="Y560" s="29" t="n">
        <f aca="false">Y611+Y662+Y713+Y764</f>
        <v>2.5</v>
      </c>
      <c r="Z560" s="29" t="n">
        <f aca="false">Z611+Z662+Z713+Z764</f>
        <v>1.5</v>
      </c>
      <c r="AA560" s="29" t="n">
        <f aca="false">AA611+AA662+AA713+AA764</f>
        <v>2</v>
      </c>
      <c r="AB560" s="29" t="n">
        <f aca="false">AB611+AB662+AB713+AB764</f>
        <v>2</v>
      </c>
      <c r="AC560" s="37" t="n">
        <f aca="false">SUM(Q560:AB560)</f>
        <v>27.5</v>
      </c>
      <c r="AD560" s="29"/>
      <c r="AE560" s="36" t="s">
        <v>63</v>
      </c>
      <c r="AF560" s="71" t="n">
        <f aca="false">IF(B560&gt;0,SUM(B560/Q560))*1000</f>
        <v>0</v>
      </c>
      <c r="AG560" s="71" t="n">
        <f aca="false">IF(C560&gt;0,SUM(C560/R560))*1000</f>
        <v>11400</v>
      </c>
      <c r="AH560" s="71" t="n">
        <f aca="false">IF(D560&gt;0,SUM(D560/S560))*1000</f>
        <v>11272.7272727273</v>
      </c>
      <c r="AI560" s="71" t="n">
        <f aca="false">IF(E560&gt;0,SUM(E560/T560))*1000</f>
        <v>10333.3333333333</v>
      </c>
      <c r="AJ560" s="71" t="n">
        <f aca="false">IF(F560&gt;0,SUM(F560/U560))*1000</f>
        <v>10714.2857142857</v>
      </c>
      <c r="AK560" s="71" t="n">
        <f aca="false">IF(G560&gt;0,SUM(G560/V560))*1000</f>
        <v>10066.6666666667</v>
      </c>
      <c r="AL560" s="71" t="n">
        <f aca="false">IF(H560&gt;0,SUM(H560/W560))*1000</f>
        <v>10250</v>
      </c>
      <c r="AM560" s="71" t="n">
        <f aca="false">IF(I560&gt;0,SUM(I560/X560))*1000</f>
        <v>9777.77777777778</v>
      </c>
      <c r="AN560" s="71" t="n">
        <f aca="false">IF(J560&gt;0,SUM(J560/Y560))*1000</f>
        <v>10160</v>
      </c>
      <c r="AO560" s="71" t="n">
        <f aca="false">IF(K560&gt;0,SUM(K560/Z560))*1000</f>
        <v>9666.66666666667</v>
      </c>
      <c r="AP560" s="71" t="n">
        <f aca="false">IF(L560&gt;0,SUM(L560/AA560))*1000</f>
        <v>11500</v>
      </c>
      <c r="AQ560" s="38" t="n">
        <f aca="false">IF(M560&gt;0,SUM(M560/AB560))*1000</f>
        <v>10400</v>
      </c>
      <c r="AR560" s="39" t="n">
        <f aca="false">IF(N560&gt;0,SUM(N560/AC560))*1000</f>
        <v>10538.1818181818</v>
      </c>
      <c r="AS560" s="122"/>
      <c r="AT560" s="36" t="s">
        <v>63</v>
      </c>
      <c r="AU560" s="29" t="n">
        <f aca="false">IF(B560&gt;0,(B611*AU611+B662*AU662+B713*AU713+B764*AU764)/B560,0)</f>
        <v>0</v>
      </c>
      <c r="AV560" s="29" t="n">
        <f aca="false">IF(C560&gt;0,(C611*AV611+C662*AV662+C713*AV713+C764*AV764)/C560,0)</f>
        <v>1.12631578947368</v>
      </c>
      <c r="AW560" s="29" t="n">
        <f aca="false">IF(D560&gt;0,(D611*AW611+D662*AW662+D713*AW713+D764*AW764)/D560,0)</f>
        <v>1.08548387096774</v>
      </c>
      <c r="AX560" s="29" t="n">
        <f aca="false">IF(E560&gt;0,(E611*AX611+E662*AX662+E713*AX713+E764*AX764)/E560,0)</f>
        <v>1.24516129032258</v>
      </c>
      <c r="AY560" s="29" t="n">
        <f aca="false">IF(F560&gt;0,(F611*AY611+F662*AY662+F713*AY713+F764*AY764)/F560,0)</f>
        <v>1.21466666666667</v>
      </c>
      <c r="AZ560" s="29" t="n">
        <f aca="false">IF(G560&gt;0,(G611*AZ611+G662*AZ662+G713*AZ713+G764*AZ764)/G560,0)</f>
        <v>1.03443708609272</v>
      </c>
      <c r="BA560" s="29" t="n">
        <f aca="false">IF(H560&gt;0,(H611*BA611+H662*BA662+H713*BA713+H764*BA764)/H560,0)</f>
        <v>1.24878048780488</v>
      </c>
      <c r="BB560" s="29" t="n">
        <f aca="false">IF(I560&gt;0,(I611*BB611+I662*BB662+I713*BB713+I764*BB764)/I560,0)</f>
        <v>1.19318181818182</v>
      </c>
      <c r="BC560" s="29" t="n">
        <f aca="false">IF(J560&gt;0,(J611*BC611+J662*BC662+J713*BC713+J764*BC764)/J560,0)</f>
        <v>1.16456692913386</v>
      </c>
      <c r="BD560" s="29" t="n">
        <f aca="false">IF(K560&gt;0,(K611*BD611+K662*BD662+K713*BD713+K764*BD764)/K560,0)</f>
        <v>1.14206896551724</v>
      </c>
      <c r="BE560" s="29" t="n">
        <f aca="false">IF(L560&gt;0,(L611*BE611+L662*BE662+L713*BE713+L764*BE764)/L560,0)</f>
        <v>1.19652173913044</v>
      </c>
      <c r="BF560" s="29" t="n">
        <f aca="false">IF(M560&gt;0,(M611*BF611+M662*BF662+M713*BF713+M764*BF764)/M560,0)</f>
        <v>1.19519230769231</v>
      </c>
      <c r="BG560" s="37" t="n">
        <f aca="false">((AU560*B560)+(AV560*C560)+(AW560*D560)+(AX560*E560)+(AY560*F560)+(AZ560*G560)+(BA560*H560)+(BB560*I560)+(BC560*J560)+(BD560*K560)+(BE560*L560)+(BF560*M560))/(B560+C560+D560+E560+F560+G560+H560+I560+J560+K560+L560+M560)</f>
        <v>1.17836438923395</v>
      </c>
      <c r="BH560" s="42"/>
      <c r="BI560" s="64"/>
    </row>
    <row r="561" customFormat="false" ht="12.75" hidden="false" customHeight="false" outlineLevel="0" collapsed="false">
      <c r="A561" s="36" t="s">
        <v>64</v>
      </c>
      <c r="B561" s="29" t="n">
        <f aca="false">B612+B663+B714+B765</f>
        <v>542</v>
      </c>
      <c r="C561" s="29" t="n">
        <f aca="false">C612+C663+C714+C765</f>
        <v>572</v>
      </c>
      <c r="D561" s="29" t="n">
        <f aca="false">D612+D663+D714+D765</f>
        <v>547</v>
      </c>
      <c r="E561" s="29" t="n">
        <f aca="false">E612+E663+E714+E765</f>
        <v>553</v>
      </c>
      <c r="F561" s="29" t="n">
        <f aca="false">F612+F663+F714+F765</f>
        <v>549</v>
      </c>
      <c r="G561" s="29" t="n">
        <f aca="false">G612+G663+G714+G765</f>
        <v>590</v>
      </c>
      <c r="H561" s="29" t="n">
        <f aca="false">H612+H663+H714+H765</f>
        <v>696</v>
      </c>
      <c r="I561" s="29" t="n">
        <f aca="false">I612+I663+I714+I765</f>
        <v>638</v>
      </c>
      <c r="J561" s="29" t="n">
        <f aca="false">J612+J663+J714+J765</f>
        <v>655</v>
      </c>
      <c r="K561" s="29" t="n">
        <f aca="false">K612+K663+K714+K765</f>
        <v>767</v>
      </c>
      <c r="L561" s="32" t="n">
        <f aca="false">L612+L663+L714+L765</f>
        <v>663</v>
      </c>
      <c r="M561" s="29" t="n">
        <f aca="false">M612+M663+M714+M765</f>
        <v>705</v>
      </c>
      <c r="N561" s="37" t="n">
        <f aca="false">SUM(B561:M561)</f>
        <v>7477</v>
      </c>
      <c r="O561" s="29"/>
      <c r="P561" s="36" t="s">
        <v>64</v>
      </c>
      <c r="Q561" s="29" t="n">
        <f aca="false">Q612+Q663+Q714+Q765</f>
        <v>36</v>
      </c>
      <c r="R561" s="29" t="n">
        <f aca="false">R612+R663+R714+R765</f>
        <v>39</v>
      </c>
      <c r="S561" s="29" t="n">
        <f aca="false">S612+S663+S714+S765</f>
        <v>36</v>
      </c>
      <c r="T561" s="29" t="n">
        <f aca="false">T612+T663+T714+T765</f>
        <v>36</v>
      </c>
      <c r="U561" s="29" t="n">
        <f aca="false">U612+U663+U714+U765</f>
        <v>36</v>
      </c>
      <c r="V561" s="29" t="n">
        <f aca="false">V612+V663+V714+V765</f>
        <v>40</v>
      </c>
      <c r="W561" s="29" t="n">
        <f aca="false">W612+W663+W714+W765</f>
        <v>43</v>
      </c>
      <c r="X561" s="29" t="n">
        <f aca="false">X612+X663+X714+X765</f>
        <v>40</v>
      </c>
      <c r="Y561" s="29" t="n">
        <f aca="false">Y612+Y663+Y714+Y765</f>
        <v>42</v>
      </c>
      <c r="Z561" s="29" t="n">
        <f aca="false">Z612+Z663+Z714+Z765</f>
        <v>46</v>
      </c>
      <c r="AA561" s="29" t="n">
        <f aca="false">AA612+AA663+AA714+AA765</f>
        <v>41</v>
      </c>
      <c r="AB561" s="29" t="n">
        <f aca="false">AB612+AB663+AB714+AB765</f>
        <v>43</v>
      </c>
      <c r="AC561" s="37" t="n">
        <f aca="false">SUM(Q561:AB561)</f>
        <v>478</v>
      </c>
      <c r="AD561" s="29"/>
      <c r="AE561" s="36" t="s">
        <v>64</v>
      </c>
      <c r="AF561" s="71" t="n">
        <f aca="false">IF(B561&gt;0,SUM(B561/Q561))*1000</f>
        <v>15055.5555555556</v>
      </c>
      <c r="AG561" s="71" t="n">
        <f aca="false">IF(C561&gt;0,SUM(C561/R561))*1000</f>
        <v>14666.6666666667</v>
      </c>
      <c r="AH561" s="71" t="n">
        <f aca="false">IF(D561&gt;0,SUM(D561/S561))*1000</f>
        <v>15194.4444444444</v>
      </c>
      <c r="AI561" s="71" t="n">
        <f aca="false">IF(E561&gt;0,SUM(E561/T561))*1000</f>
        <v>15361.1111111111</v>
      </c>
      <c r="AJ561" s="71" t="n">
        <f aca="false">IF(F561&gt;0,SUM(F561/U561))*1000</f>
        <v>15250</v>
      </c>
      <c r="AK561" s="71" t="n">
        <f aca="false">IF(G561&gt;0,SUM(G561/V561))*1000</f>
        <v>14750</v>
      </c>
      <c r="AL561" s="71" t="n">
        <f aca="false">IF(H561&gt;0,SUM(H561/W561))*1000</f>
        <v>16186.0465116279</v>
      </c>
      <c r="AM561" s="71" t="n">
        <f aca="false">IF(I561&gt;0,SUM(I561/X561))*1000</f>
        <v>15950</v>
      </c>
      <c r="AN561" s="71" t="n">
        <f aca="false">IF(J561&gt;0,SUM(J561/Y561))*1000</f>
        <v>15595.2380952381</v>
      </c>
      <c r="AO561" s="71" t="n">
        <f aca="false">IF(K561&gt;0,SUM(K561/Z561))*1000</f>
        <v>16673.9130434783</v>
      </c>
      <c r="AP561" s="71" t="n">
        <f aca="false">IF(L561&gt;0,SUM(L561/AA561))*1000</f>
        <v>16170.7317073171</v>
      </c>
      <c r="AQ561" s="38" t="n">
        <f aca="false">IF(M561&gt;0,SUM(M561/AB561))*1000</f>
        <v>16395.3488372093</v>
      </c>
      <c r="AR561" s="39" t="n">
        <f aca="false">IF(N561&gt;0,SUM(N561/AC561))*1000</f>
        <v>15642.2594142259</v>
      </c>
      <c r="AS561" s="122"/>
      <c r="AT561" s="36" t="s">
        <v>64</v>
      </c>
      <c r="AU561" s="29" t="n">
        <f aca="false">IF(B561&gt;0,(B612*AU612+B663*AU663+B714*AU714+B765*AU765)/B561,0)</f>
        <v>1.09409594095941</v>
      </c>
      <c r="AV561" s="29" t="n">
        <f aca="false">IF(C561&gt;0,(C612*AV612+C663*AV663+C714*AV714+C765*AV765)/C561,0)</f>
        <v>0.868881118881119</v>
      </c>
      <c r="AW561" s="29" t="n">
        <f aca="false">IF(D561&gt;0,(D612*AW612+D663*AW663+D714*AW714+D765*AW765)/D561,0)</f>
        <v>1.14149908592322</v>
      </c>
      <c r="AX561" s="29" t="n">
        <f aca="false">IF(E561&gt;0,(E612*AX612+E663*AX663+E714*AX714+E765*AX765)/E561,0)</f>
        <v>1.14122965641953</v>
      </c>
      <c r="AY561" s="29" t="n">
        <f aca="false">IF(F561&gt;0,(F612*AY612+F663*AY663+F714*AY714+F765*AY765)/F561,0)</f>
        <v>1.07905282331512</v>
      </c>
      <c r="AZ561" s="29" t="n">
        <f aca="false">IF(G561&gt;0,(G612*AZ612+G663*AZ663+G714*AZ714+G765*AZ765)/G561,0)</f>
        <v>1.07966101694915</v>
      </c>
      <c r="BA561" s="29" t="n">
        <f aca="false">IF(H561&gt;0,(H612*BA612+H663*BA663+H714*BA714+H765*BA765)/H561,0)</f>
        <v>1.16609195402299</v>
      </c>
      <c r="BB561" s="29" t="n">
        <f aca="false">IF(I561&gt;0,(I612*BB612+I663*BB663+I714*BB714+I765*BB765)/I561,0)</f>
        <v>1.12382445141066</v>
      </c>
      <c r="BC561" s="29" t="n">
        <f aca="false">IF(J561&gt;0,(J612*BC612+J663*BC663+J714*BC714+J765*BC765)/J561,0)</f>
        <v>1.10992366412214</v>
      </c>
      <c r="BD561" s="29" t="n">
        <f aca="false">IF(K561&gt;0,(K612*BD612+K663*BD663+K714*BD714+K765*BD765)/K561,0)</f>
        <v>1.09126466753585</v>
      </c>
      <c r="BE561" s="29" t="n">
        <f aca="false">IF(L561&gt;0,(L612*BE612+L663*BE663+L714*BE714+L765*BE765)/L561,0)</f>
        <v>1.17239819004525</v>
      </c>
      <c r="BF561" s="29" t="n">
        <f aca="false">IF(M561&gt;0,(M612*BF612+M663*BF663+M714*BF714+M765*BF765)/M561,0)</f>
        <v>1.17375886524823</v>
      </c>
      <c r="BG561" s="37" t="n">
        <f aca="false">((AU561*B561)+(AV561*C561)+(AW561*D561)+(AX561*E561)+(AY561*F561)+(AZ561*G561)+(BA561*H561)+(BB561*I561)+(BC561*J561)+(BD561*K561)+(BE561*L561)+(BF561*M561))/(B561+C561+D561+E561+F561+G561+H561+I561+J561+K561+L561+M561)</f>
        <v>1.10636618964825</v>
      </c>
      <c r="BH561" s="42"/>
      <c r="BI561" s="64"/>
    </row>
    <row r="562" customFormat="false" ht="12.75" hidden="false" customHeight="false" outlineLevel="0" collapsed="false">
      <c r="A562" s="36" t="s">
        <v>65</v>
      </c>
      <c r="B562" s="29" t="n">
        <f aca="false">B613+B664+B715+B766</f>
        <v>0</v>
      </c>
      <c r="C562" s="29" t="n">
        <f aca="false">C613+C664+C715+C766</f>
        <v>0</v>
      </c>
      <c r="D562" s="29" t="n">
        <f aca="false">D613+D664+D715+D766</f>
        <v>0</v>
      </c>
      <c r="E562" s="29" t="n">
        <f aca="false">E613+E664+E715+E766</f>
        <v>0</v>
      </c>
      <c r="F562" s="29" t="n">
        <f aca="false">F613+F664+F715+F766</f>
        <v>0</v>
      </c>
      <c r="G562" s="29" t="n">
        <f aca="false">G613+G664+G715+G766</f>
        <v>0</v>
      </c>
      <c r="H562" s="29" t="n">
        <f aca="false">H613+H664+H715+H766</f>
        <v>0</v>
      </c>
      <c r="I562" s="29" t="n">
        <f aca="false">I613+I664+I715+I766</f>
        <v>0</v>
      </c>
      <c r="J562" s="29" t="n">
        <f aca="false">J613+J664+J715+J766</f>
        <v>0</v>
      </c>
      <c r="K562" s="29" t="n">
        <f aca="false">K613+K664+K715+K766</f>
        <v>0</v>
      </c>
      <c r="L562" s="32" t="n">
        <f aca="false">L613+L664+L715+L766</f>
        <v>0</v>
      </c>
      <c r="M562" s="29" t="n">
        <f aca="false">M613+M664+M715+M766</f>
        <v>0</v>
      </c>
      <c r="N562" s="37" t="n">
        <f aca="false">SUM(B562:M562)</f>
        <v>0</v>
      </c>
      <c r="O562" s="29"/>
      <c r="P562" s="36" t="s">
        <v>65</v>
      </c>
      <c r="Q562" s="29" t="n">
        <f aca="false">Q613+Q664+Q715+Q766</f>
        <v>0</v>
      </c>
      <c r="R562" s="29" t="n">
        <f aca="false">R613+R664+R715+R766</f>
        <v>0</v>
      </c>
      <c r="S562" s="29" t="n">
        <f aca="false">S613+S664+S715+S766</f>
        <v>0</v>
      </c>
      <c r="T562" s="29" t="n">
        <f aca="false">T613+T664+T715+T766</f>
        <v>0</v>
      </c>
      <c r="U562" s="29" t="n">
        <f aca="false">U613+U664+U715+U766</f>
        <v>0</v>
      </c>
      <c r="V562" s="29" t="n">
        <f aca="false">V613+V664+V715+V766</f>
        <v>0</v>
      </c>
      <c r="W562" s="29" t="n">
        <f aca="false">W613+W664+W715+W766</f>
        <v>0</v>
      </c>
      <c r="X562" s="29" t="n">
        <f aca="false">X613+X664+X715+X766</f>
        <v>0</v>
      </c>
      <c r="Y562" s="29" t="n">
        <f aca="false">Y613+Y664+Y715+Y766</f>
        <v>0</v>
      </c>
      <c r="Z562" s="29" t="n">
        <f aca="false">Z613+Z664+Z715+Z766</f>
        <v>0</v>
      </c>
      <c r="AA562" s="29" t="n">
        <f aca="false">AA613+AA664+AA715+AA766</f>
        <v>0</v>
      </c>
      <c r="AB562" s="29" t="n">
        <f aca="false">AB613+AB664+AB715+AB766</f>
        <v>0</v>
      </c>
      <c r="AC562" s="37" t="n">
        <f aca="false">SUM(Q562:AB562)</f>
        <v>0</v>
      </c>
      <c r="AD562" s="29"/>
      <c r="AE562" s="36" t="s">
        <v>65</v>
      </c>
      <c r="AF562" s="71" t="n">
        <f aca="false">IF(B562&gt;0,SUM(B562/Q562))*1000</f>
        <v>0</v>
      </c>
      <c r="AG562" s="71" t="n">
        <f aca="false">IF(C562&gt;0,SUM(C562/R562))*1000</f>
        <v>0</v>
      </c>
      <c r="AH562" s="71" t="n">
        <f aca="false">IF(D562&gt;0,SUM(D562/S562))*1000</f>
        <v>0</v>
      </c>
      <c r="AI562" s="71" t="n">
        <f aca="false">IF(E562&gt;0,SUM(E562/T562))*1000</f>
        <v>0</v>
      </c>
      <c r="AJ562" s="71" t="n">
        <f aca="false">IF(F562&gt;0,SUM(F562/U562))*1000</f>
        <v>0</v>
      </c>
      <c r="AK562" s="71" t="n">
        <f aca="false">IF(G562&gt;0,SUM(G562/V562))*1000</f>
        <v>0</v>
      </c>
      <c r="AL562" s="71" t="n">
        <f aca="false">IF(H562&gt;0,SUM(H562/W562))*1000</f>
        <v>0</v>
      </c>
      <c r="AM562" s="71" t="n">
        <f aca="false">IF(I562&gt;0,SUM(I562/X562))*1000</f>
        <v>0</v>
      </c>
      <c r="AN562" s="71" t="n">
        <f aca="false">IF(J562&gt;0,SUM(J562/Y562))*1000</f>
        <v>0</v>
      </c>
      <c r="AO562" s="71" t="n">
        <f aca="false">IF(K562&gt;0,SUM(K562/Z562))*1000</f>
        <v>0</v>
      </c>
      <c r="AP562" s="71" t="n">
        <f aca="false">IF(L562&gt;0,SUM(L562/AA562))*1000</f>
        <v>0</v>
      </c>
      <c r="AQ562" s="38" t="n">
        <f aca="false">IF(M562&gt;0,SUM(M562/AB562))*1000</f>
        <v>0</v>
      </c>
      <c r="AR562" s="39" t="n">
        <f aca="false">IF(N562&gt;0,SUM(N562/AC562))*1000</f>
        <v>0</v>
      </c>
      <c r="AS562" s="122"/>
      <c r="AT562" s="36" t="s">
        <v>65</v>
      </c>
      <c r="AU562" s="29" t="n">
        <f aca="false">IF(B562&gt;0,(B613*AU613+B664*AU664+B715*AU715+B766*AU766)/B562,0)</f>
        <v>0</v>
      </c>
      <c r="AV562" s="29" t="n">
        <f aca="false">IF(C562&gt;0,(C613*AV613+C664*AV664+C715*AV715+C766*AV766)/C562,0)</f>
        <v>0</v>
      </c>
      <c r="AW562" s="29" t="n">
        <f aca="false">IF(D562&gt;0,(D613*AW613+D664*AW664+D715*AW715+D766*AW766)/D562,0)</f>
        <v>0</v>
      </c>
      <c r="AX562" s="29" t="n">
        <f aca="false">IF(E562&gt;0,(E613*AX613+E664*AX664+E715*AX715+E766*AX766)/E562,0)</f>
        <v>0</v>
      </c>
      <c r="AY562" s="29" t="n">
        <f aca="false">IF(F562&gt;0,(F613*AY613+F664*AY664+F715*AY715+F766*AY766)/F562,0)</f>
        <v>0</v>
      </c>
      <c r="AZ562" s="29" t="n">
        <f aca="false">IF(G562&gt;0,(G613*AZ613+G664*AZ664+G715*AZ715+G766*AZ766)/G562,0)</f>
        <v>0</v>
      </c>
      <c r="BA562" s="29" t="n">
        <f aca="false">IF(H562&gt;0,(H613*BA613+H664*BA664+H715*BA715+H766*BA766)/H562,0)</f>
        <v>0</v>
      </c>
      <c r="BB562" s="29" t="n">
        <f aca="false">IF(I562&gt;0,(I613*BB613+I664*BB664+I715*BB715+I766*BB766)/I562,0)</f>
        <v>0</v>
      </c>
      <c r="BC562" s="29" t="n">
        <f aca="false">IF(J562&gt;0,(J613*BC613+J664*BC664+J715*BC715+J766*BC766)/J562,0)</f>
        <v>0</v>
      </c>
      <c r="BD562" s="29" t="n">
        <f aca="false">IF(K562&gt;0,(K613*BD613+K664*BD664+K715*BD715+K766*BD766)/K562,0)</f>
        <v>0</v>
      </c>
      <c r="BE562" s="29" t="n">
        <f aca="false">IF(L562&gt;0,(L613*BE613+L664*BE664+L715*BE715+L766*BE766)/L562,0)</f>
        <v>0</v>
      </c>
      <c r="BF562" s="29" t="n">
        <f aca="false">IF(M562&gt;0,(M613*BF613+M664*BF664+M715*BF715+M766*BF766)/M562,0)</f>
        <v>0</v>
      </c>
      <c r="BG562" s="37" t="n">
        <v>0</v>
      </c>
      <c r="BH562" s="42"/>
      <c r="BI562" s="64"/>
    </row>
    <row r="563" customFormat="false" ht="12.75" hidden="false" customHeight="false" outlineLevel="0" collapsed="false">
      <c r="A563" s="36" t="s">
        <v>66</v>
      </c>
      <c r="B563" s="29" t="n">
        <f aca="false">B614+B665+B716+B767</f>
        <v>0</v>
      </c>
      <c r="C563" s="29" t="n">
        <f aca="false">C614+C665+C716+C767</f>
        <v>0</v>
      </c>
      <c r="D563" s="29" t="n">
        <f aca="false">D614+D665+D716+D767</f>
        <v>0</v>
      </c>
      <c r="E563" s="29" t="n">
        <f aca="false">E614+E665+E716+E767</f>
        <v>0</v>
      </c>
      <c r="F563" s="29" t="n">
        <f aca="false">F614+F665+F716+F767</f>
        <v>0</v>
      </c>
      <c r="G563" s="29" t="n">
        <f aca="false">G614+G665+G716+G767</f>
        <v>0</v>
      </c>
      <c r="H563" s="29" t="n">
        <f aca="false">H614+H665+H716+H767</f>
        <v>0</v>
      </c>
      <c r="I563" s="29" t="n">
        <f aca="false">I614+I665+I716+I767</f>
        <v>0</v>
      </c>
      <c r="J563" s="29" t="n">
        <f aca="false">J614+J665+J716+J767</f>
        <v>0</v>
      </c>
      <c r="K563" s="29" t="n">
        <f aca="false">K614+K665+K716+K767</f>
        <v>0</v>
      </c>
      <c r="L563" s="32" t="n">
        <f aca="false">L614+L665+L716+L767</f>
        <v>0</v>
      </c>
      <c r="M563" s="29" t="n">
        <f aca="false">M614+M665+M716+M767</f>
        <v>0</v>
      </c>
      <c r="N563" s="37" t="n">
        <f aca="false">SUM(B563:M563)</f>
        <v>0</v>
      </c>
      <c r="O563" s="29"/>
      <c r="P563" s="36" t="s">
        <v>66</v>
      </c>
      <c r="Q563" s="29" t="n">
        <f aca="false">Q614+Q665+Q716+Q767</f>
        <v>0</v>
      </c>
      <c r="R563" s="29" t="n">
        <f aca="false">R614+R665+R716+R767</f>
        <v>0</v>
      </c>
      <c r="S563" s="29" t="n">
        <f aca="false">S614+S665+S716+S767</f>
        <v>0</v>
      </c>
      <c r="T563" s="29" t="n">
        <f aca="false">T614+T665+T716+T767</f>
        <v>0</v>
      </c>
      <c r="U563" s="29" t="n">
        <f aca="false">U614+U665+U716+U767</f>
        <v>0</v>
      </c>
      <c r="V563" s="29" t="n">
        <f aca="false">V614+V665+V716+V767</f>
        <v>0</v>
      </c>
      <c r="W563" s="29" t="n">
        <f aca="false">W614+W665+W716+W767</f>
        <v>0</v>
      </c>
      <c r="X563" s="29" t="n">
        <f aca="false">X614+X665+X716+X767</f>
        <v>0</v>
      </c>
      <c r="Y563" s="29" t="n">
        <f aca="false">Y614+Y665+Y716+Y767</f>
        <v>0</v>
      </c>
      <c r="Z563" s="29" t="n">
        <f aca="false">Z614+Z665+Z716+Z767</f>
        <v>0</v>
      </c>
      <c r="AA563" s="29" t="n">
        <f aca="false">AA614+AA665+AA716+AA767</f>
        <v>0</v>
      </c>
      <c r="AB563" s="29" t="n">
        <f aca="false">AB614+AB665+AB716+AB767</f>
        <v>0</v>
      </c>
      <c r="AC563" s="37" t="n">
        <f aca="false">SUM(Q563:AB563)</f>
        <v>0</v>
      </c>
      <c r="AD563" s="29"/>
      <c r="AE563" s="36" t="s">
        <v>66</v>
      </c>
      <c r="AF563" s="71" t="n">
        <f aca="false">IF(B563&gt;0,SUM(B563/Q563))*1000</f>
        <v>0</v>
      </c>
      <c r="AG563" s="71" t="n">
        <f aca="false">IF(C563&gt;0,SUM(C563/R563))*1000</f>
        <v>0</v>
      </c>
      <c r="AH563" s="71" t="n">
        <f aca="false">IF(D563&gt;0,SUM(D563/S563))*1000</f>
        <v>0</v>
      </c>
      <c r="AI563" s="71" t="n">
        <f aca="false">IF(E563&gt;0,SUM(E563/T563))*1000</f>
        <v>0</v>
      </c>
      <c r="AJ563" s="71" t="n">
        <f aca="false">IF(F563&gt;0,SUM(F563/U563))*1000</f>
        <v>0</v>
      </c>
      <c r="AK563" s="71" t="n">
        <f aca="false">IF(G563&gt;0,SUM(G563/V563))*1000</f>
        <v>0</v>
      </c>
      <c r="AL563" s="71" t="n">
        <f aca="false">IF(H563&gt;0,SUM(H563/W563))*1000</f>
        <v>0</v>
      </c>
      <c r="AM563" s="71" t="n">
        <f aca="false">IF(I563&gt;0,SUM(I563/X563))*1000</f>
        <v>0</v>
      </c>
      <c r="AN563" s="71" t="n">
        <f aca="false">IF(J563&gt;0,SUM(J563/Y563))*1000</f>
        <v>0</v>
      </c>
      <c r="AO563" s="71" t="n">
        <f aca="false">IF(K563&gt;0,SUM(K563/Z563))*1000</f>
        <v>0</v>
      </c>
      <c r="AP563" s="71" t="n">
        <f aca="false">IF(L563&gt;0,SUM(L563/AA563))*1000</f>
        <v>0</v>
      </c>
      <c r="AQ563" s="38" t="n">
        <f aca="false">IF(M563&gt;0,SUM(M563/AB563))*1000</f>
        <v>0</v>
      </c>
      <c r="AR563" s="39" t="n">
        <f aca="false">IF(N563&gt;0,SUM(N563/AC563))*1000</f>
        <v>0</v>
      </c>
      <c r="AS563" s="122"/>
      <c r="AT563" s="36" t="s">
        <v>66</v>
      </c>
      <c r="AU563" s="29" t="n">
        <f aca="false">IF(B563&gt;0,(B614*AU614+B665*AU665+B716*AU716+B767*AU767)/B563,0)</f>
        <v>0</v>
      </c>
      <c r="AV563" s="29" t="n">
        <f aca="false">IF(C563&gt;0,(C614*AV614+C665*AV665+C716*AV716+C767*AV767)/C563,0)</f>
        <v>0</v>
      </c>
      <c r="AW563" s="29" t="n">
        <f aca="false">IF(D563&gt;0,(D614*AW614+D665*AW665+D716*AW716+D767*AW767)/D563,0)</f>
        <v>0</v>
      </c>
      <c r="AX563" s="29" t="n">
        <f aca="false">IF(E563&gt;0,(E614*AX614+E665*AX665+E716*AX716+E767*AX767)/E563,0)</f>
        <v>0</v>
      </c>
      <c r="AY563" s="29" t="n">
        <f aca="false">IF(F563&gt;0,(F614*AY614+F665*AY665+F716*AY716+F767*AY767)/F563,0)</f>
        <v>0</v>
      </c>
      <c r="AZ563" s="29" t="n">
        <f aca="false">IF(G563&gt;0,(G614*AZ614+G665*AZ665+G716*AZ716+G767*AZ767)/G563,0)</f>
        <v>0</v>
      </c>
      <c r="BA563" s="29" t="n">
        <f aca="false">IF(H563&gt;0,(H614*BA614+H665*BA665+H716*BA716+H767*BA767)/H563,0)</f>
        <v>0</v>
      </c>
      <c r="BB563" s="29" t="n">
        <f aca="false">IF(I563&gt;0,(I614*BB614+I665*BB665+I716*BB716+I767*BB767)/I563,0)</f>
        <v>0</v>
      </c>
      <c r="BC563" s="29" t="n">
        <f aca="false">IF(J563&gt;0,(J614*BC614+J665*BC665+J716*BC716+J767*BC767)/J563,0)</f>
        <v>0</v>
      </c>
      <c r="BD563" s="29" t="n">
        <f aca="false">IF(K563&gt;0,(K614*BD614+K665*BD665+K716*BD716+K767*BD767)/K563,0)</f>
        <v>0</v>
      </c>
      <c r="BE563" s="29" t="n">
        <f aca="false">IF(L563&gt;0,(L614*BE614+L665*BE665+L716*BE716+L767*BE767)/L563,0)</f>
        <v>0</v>
      </c>
      <c r="BF563" s="29" t="n">
        <f aca="false">IF(M563&gt;0,(M614*BF614+M665*BF665+M716*BF716+M767*BF767)/M563,0)</f>
        <v>0</v>
      </c>
      <c r="BG563" s="37" t="n">
        <v>0</v>
      </c>
      <c r="BH563" s="42"/>
      <c r="BI563" s="64"/>
    </row>
    <row r="564" customFormat="false" ht="12.75" hidden="false" customHeight="false" outlineLevel="0" collapsed="false">
      <c r="A564" s="52" t="s">
        <v>73</v>
      </c>
      <c r="B564" s="66" t="n">
        <f aca="false">SUM(B522:B563)</f>
        <v>21060.8</v>
      </c>
      <c r="C564" s="66" t="n">
        <f aca="false">SUM(C522:C563)</f>
        <v>22305.74</v>
      </c>
      <c r="D564" s="66" t="n">
        <f aca="false">SUM(D522:D563)</f>
        <v>22669.49</v>
      </c>
      <c r="E564" s="66" t="n">
        <f aca="false">SUM(E522:E563)</f>
        <v>22733.2</v>
      </c>
      <c r="F564" s="66" t="n">
        <f aca="false">SUM(F522:F563)</f>
        <v>22105.81</v>
      </c>
      <c r="G564" s="66" t="n">
        <f aca="false">SUM(G522:G563)</f>
        <v>19864.37</v>
      </c>
      <c r="H564" s="66" t="n">
        <f aca="false">SUM(H522:H563)</f>
        <v>20086.25</v>
      </c>
      <c r="I564" s="66" t="n">
        <f aca="false">SUM(I522:I563)</f>
        <v>17604.49</v>
      </c>
      <c r="J564" s="66" t="n">
        <f aca="false">SUM(J522:J563)</f>
        <v>17892.13</v>
      </c>
      <c r="K564" s="66" t="n">
        <f aca="false">SUM(K522:K563)</f>
        <v>18519.64</v>
      </c>
      <c r="L564" s="67" t="n">
        <f aca="false">SUM(L522:L563)</f>
        <v>17571.12</v>
      </c>
      <c r="M564" s="66" t="n">
        <f aca="false">SUM(M522:M563)</f>
        <v>18769.55</v>
      </c>
      <c r="N564" s="55" t="n">
        <f aca="false">SUM(B564:M564)</f>
        <v>241182.59</v>
      </c>
      <c r="O564" s="29"/>
      <c r="P564" s="52" t="s">
        <v>73</v>
      </c>
      <c r="Q564" s="66" t="n">
        <f aca="false">SUM(Q522:Q563)</f>
        <v>692.5</v>
      </c>
      <c r="R564" s="66" t="n">
        <f aca="false">SUM(R522:R563)</f>
        <v>835.5</v>
      </c>
      <c r="S564" s="66" t="n">
        <f aca="false">SUM(S522:S563)</f>
        <v>852.75</v>
      </c>
      <c r="T564" s="66" t="n">
        <f aca="false">SUM(T522:T563)</f>
        <v>798.75</v>
      </c>
      <c r="U564" s="66" t="n">
        <f aca="false">SUM(U522:U563)</f>
        <v>751.5</v>
      </c>
      <c r="V564" s="66" t="n">
        <f aca="false">SUM(V522:V563)</f>
        <v>700.75</v>
      </c>
      <c r="W564" s="66" t="n">
        <f aca="false">SUM(W522:W563)</f>
        <v>731.25</v>
      </c>
      <c r="X564" s="66" t="n">
        <f aca="false">SUM(X522:X563)</f>
        <v>673.25</v>
      </c>
      <c r="Y564" s="66" t="n">
        <f aca="false">SUM(Y522:Y563)</f>
        <v>657.5</v>
      </c>
      <c r="Z564" s="66" t="n">
        <f aca="false">SUM(Z522:Z563)</f>
        <v>646</v>
      </c>
      <c r="AA564" s="66" t="n">
        <f aca="false">SUM(AA522:AA563)</f>
        <v>590.5</v>
      </c>
      <c r="AB564" s="66" t="n">
        <f aca="false">SUM(AB522:AB563)</f>
        <v>611.25</v>
      </c>
      <c r="AC564" s="66" t="n">
        <f aca="false">SUM(AC522:AC563)</f>
        <v>8541.5</v>
      </c>
      <c r="AD564" s="43"/>
      <c r="AE564" s="52"/>
      <c r="AF564" s="57"/>
      <c r="AG564" s="57"/>
      <c r="AH564" s="57"/>
      <c r="AI564" s="57"/>
      <c r="AJ564" s="57"/>
      <c r="AK564" s="57"/>
      <c r="AL564" s="57"/>
      <c r="AM564" s="57"/>
      <c r="AN564" s="56"/>
      <c r="AO564" s="57"/>
      <c r="AP564" s="57"/>
      <c r="AQ564" s="56"/>
      <c r="AR564" s="52"/>
      <c r="AS564" s="20"/>
      <c r="AT564" s="52"/>
      <c r="AU564" s="56"/>
      <c r="AV564" s="56"/>
      <c r="AW564" s="56"/>
      <c r="AX564" s="56"/>
      <c r="AY564" s="56"/>
      <c r="AZ564" s="56"/>
      <c r="BA564" s="56"/>
      <c r="BB564" s="56"/>
      <c r="BC564" s="57"/>
      <c r="BD564" s="56"/>
      <c r="BE564" s="56"/>
      <c r="BF564" s="56"/>
      <c r="BG564" s="55"/>
      <c r="BH564" s="42"/>
      <c r="BI564" s="64"/>
    </row>
    <row r="565" customFormat="false" ht="12.75" hidden="false" customHeight="false" outlineLevel="0" collapsed="false">
      <c r="A565" s="58" t="s">
        <v>68</v>
      </c>
      <c r="B565" s="8"/>
      <c r="C565" s="8"/>
      <c r="D565" s="8"/>
      <c r="E565" s="8"/>
      <c r="F565" s="8"/>
      <c r="G565" s="8"/>
      <c r="H565" s="8"/>
      <c r="I565" s="34"/>
      <c r="J565" s="8"/>
      <c r="K565" s="8"/>
      <c r="L565" s="34"/>
      <c r="M565" s="8"/>
      <c r="N565" s="37"/>
      <c r="O565" s="29"/>
      <c r="P565" s="58" t="s">
        <v>68</v>
      </c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35"/>
      <c r="AD565" s="20"/>
      <c r="AE565" s="58" t="s">
        <v>68</v>
      </c>
      <c r="AF565" s="34"/>
      <c r="AG565" s="34"/>
      <c r="AH565" s="34"/>
      <c r="AI565" s="34"/>
      <c r="AJ565" s="34"/>
      <c r="AK565" s="34"/>
      <c r="AL565" s="34"/>
      <c r="AM565" s="34"/>
      <c r="AN565" s="8"/>
      <c r="AO565" s="34"/>
      <c r="AP565" s="34"/>
      <c r="AQ565" s="8"/>
      <c r="AR565" s="35"/>
      <c r="AS565" s="20"/>
      <c r="AT565" s="58" t="s">
        <v>68</v>
      </c>
      <c r="AU565" s="8"/>
      <c r="AV565" s="8"/>
      <c r="AW565" s="8"/>
      <c r="AX565" s="8"/>
      <c r="AY565" s="8"/>
      <c r="AZ565" s="8"/>
      <c r="BA565" s="8"/>
      <c r="BB565" s="8"/>
      <c r="BC565" s="34"/>
      <c r="BD565" s="8"/>
      <c r="BE565" s="8"/>
      <c r="BF565" s="8"/>
      <c r="BG565" s="35"/>
      <c r="BH565" s="42"/>
      <c r="BI565" s="4"/>
    </row>
    <row r="566" customFormat="false" ht="12.75" hidden="false" customHeight="false" outlineLevel="0" collapsed="false">
      <c r="A566" s="58" t="s">
        <v>69</v>
      </c>
      <c r="B566" s="8"/>
      <c r="C566" s="8"/>
      <c r="D566" s="8" t="s">
        <v>79</v>
      </c>
      <c r="E566" s="8" t="s">
        <v>70</v>
      </c>
      <c r="F566" s="8"/>
      <c r="G566" s="8"/>
      <c r="H566" s="8"/>
      <c r="I566" s="34"/>
      <c r="J566" s="8"/>
      <c r="K566" s="8"/>
      <c r="L566" s="34"/>
      <c r="M566" s="8"/>
      <c r="N566" s="37"/>
      <c r="O566" s="29"/>
      <c r="P566" s="58" t="s">
        <v>69</v>
      </c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35"/>
      <c r="AD566" s="20"/>
      <c r="AE566" s="58" t="s">
        <v>69</v>
      </c>
      <c r="AF566" s="34"/>
      <c r="AG566" s="34"/>
      <c r="AH566" s="34"/>
      <c r="AI566" s="34"/>
      <c r="AJ566" s="34"/>
      <c r="AK566" s="34"/>
      <c r="AL566" s="34"/>
      <c r="AM566" s="34"/>
      <c r="AN566" s="8"/>
      <c r="AO566" s="34"/>
      <c r="AP566" s="34"/>
      <c r="AQ566" s="8"/>
      <c r="AR566" s="35"/>
      <c r="AS566" s="20"/>
      <c r="AT566" s="58" t="s">
        <v>69</v>
      </c>
      <c r="AU566" s="8"/>
      <c r="AV566" s="8"/>
      <c r="AW566" s="8"/>
      <c r="AX566" s="8"/>
      <c r="AY566" s="8"/>
      <c r="AZ566" s="8"/>
      <c r="BA566" s="8"/>
      <c r="BB566" s="8"/>
      <c r="BC566" s="34"/>
      <c r="BD566" s="8"/>
      <c r="BE566" s="8"/>
      <c r="BF566" s="8"/>
      <c r="BG566" s="35"/>
      <c r="BH566" s="42"/>
      <c r="BI566" s="4"/>
    </row>
    <row r="567" customFormat="false" ht="12.75" hidden="false" customHeight="false" outlineLevel="0" collapsed="false">
      <c r="A567" s="58" t="s">
        <v>71</v>
      </c>
      <c r="B567" s="8"/>
      <c r="C567" s="8"/>
      <c r="D567" s="8"/>
      <c r="E567" s="8"/>
      <c r="F567" s="8"/>
      <c r="G567" s="8"/>
      <c r="H567" s="8"/>
      <c r="I567" s="34"/>
      <c r="J567" s="8"/>
      <c r="K567" s="8"/>
      <c r="L567" s="34"/>
      <c r="M567" s="8"/>
      <c r="N567" s="37"/>
      <c r="O567" s="29"/>
      <c r="P567" s="5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35"/>
      <c r="AD567" s="20"/>
      <c r="AE567" s="58"/>
      <c r="AF567" s="34"/>
      <c r="AG567" s="34"/>
      <c r="AH567" s="34"/>
      <c r="AI567" s="34"/>
      <c r="AJ567" s="34"/>
      <c r="AK567" s="34"/>
      <c r="AL567" s="34"/>
      <c r="AM567" s="34"/>
      <c r="AN567" s="8"/>
      <c r="AO567" s="34"/>
      <c r="AP567" s="34"/>
      <c r="AQ567" s="8"/>
      <c r="AR567" s="35"/>
      <c r="AS567" s="20"/>
      <c r="AT567" s="58"/>
      <c r="AU567" s="8"/>
      <c r="AV567" s="8"/>
      <c r="AW567" s="8"/>
      <c r="AX567" s="8"/>
      <c r="AY567" s="8"/>
      <c r="AZ567" s="8"/>
      <c r="BA567" s="8"/>
      <c r="BB567" s="8"/>
      <c r="BC567" s="34"/>
      <c r="BD567" s="8"/>
      <c r="BE567" s="8"/>
      <c r="BF567" s="8"/>
      <c r="BG567" s="35"/>
      <c r="BH567" s="42"/>
      <c r="BI567" s="4"/>
    </row>
    <row r="568" customFormat="false" ht="12.75" hidden="false" customHeight="false" outlineLevel="0" collapsed="false">
      <c r="A568" s="16" t="s">
        <v>88</v>
      </c>
      <c r="B568" s="60" t="s">
        <v>5</v>
      </c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1"/>
      <c r="P568" s="16" t="s">
        <v>88</v>
      </c>
      <c r="Q568" s="60" t="s">
        <v>6</v>
      </c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1"/>
      <c r="AE568" s="16" t="s">
        <v>88</v>
      </c>
      <c r="AF568" s="60" t="s">
        <v>7</v>
      </c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1"/>
      <c r="AT568" s="16" t="s">
        <v>88</v>
      </c>
      <c r="AU568" s="60" t="s">
        <v>8</v>
      </c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2"/>
      <c r="BI568" s="8"/>
    </row>
    <row r="569" customFormat="false" ht="12.75" hidden="false" customHeight="false" outlineLevel="0" collapsed="false">
      <c r="A569" s="17" t="s">
        <v>10</v>
      </c>
      <c r="B569" s="17" t="s">
        <v>11</v>
      </c>
      <c r="C569" s="17" t="s">
        <v>12</v>
      </c>
      <c r="D569" s="17" t="s">
        <v>13</v>
      </c>
      <c r="E569" s="17" t="s">
        <v>14</v>
      </c>
      <c r="F569" s="17" t="s">
        <v>15</v>
      </c>
      <c r="G569" s="17" t="s">
        <v>16</v>
      </c>
      <c r="H569" s="17" t="s">
        <v>17</v>
      </c>
      <c r="I569" s="18" t="s">
        <v>18</v>
      </c>
      <c r="J569" s="17" t="s">
        <v>19</v>
      </c>
      <c r="K569" s="17" t="s">
        <v>20</v>
      </c>
      <c r="L569" s="18" t="s">
        <v>21</v>
      </c>
      <c r="M569" s="17" t="s">
        <v>22</v>
      </c>
      <c r="N569" s="128" t="s">
        <v>23</v>
      </c>
      <c r="O569" s="29"/>
      <c r="P569" s="17" t="s">
        <v>10</v>
      </c>
      <c r="Q569" s="17" t="s">
        <v>11</v>
      </c>
      <c r="R569" s="17" t="s">
        <v>12</v>
      </c>
      <c r="S569" s="17" t="s">
        <v>13</v>
      </c>
      <c r="T569" s="17" t="s">
        <v>14</v>
      </c>
      <c r="U569" s="17" t="s">
        <v>15</v>
      </c>
      <c r="V569" s="17" t="s">
        <v>16</v>
      </c>
      <c r="W569" s="17" t="s">
        <v>17</v>
      </c>
      <c r="X569" s="17" t="s">
        <v>18</v>
      </c>
      <c r="Y569" s="17" t="s">
        <v>19</v>
      </c>
      <c r="Z569" s="17" t="s">
        <v>20</v>
      </c>
      <c r="AA569" s="17" t="s">
        <v>21</v>
      </c>
      <c r="AB569" s="17" t="s">
        <v>22</v>
      </c>
      <c r="AC569" s="17" t="s">
        <v>23</v>
      </c>
      <c r="AD569" s="31"/>
      <c r="AE569" s="17" t="s">
        <v>10</v>
      </c>
      <c r="AF569" s="18" t="s">
        <v>11</v>
      </c>
      <c r="AG569" s="18" t="s">
        <v>12</v>
      </c>
      <c r="AH569" s="18" t="s">
        <v>13</v>
      </c>
      <c r="AI569" s="18" t="s">
        <v>14</v>
      </c>
      <c r="AJ569" s="18" t="s">
        <v>15</v>
      </c>
      <c r="AK569" s="18" t="s">
        <v>16</v>
      </c>
      <c r="AL569" s="18" t="s">
        <v>17</v>
      </c>
      <c r="AM569" s="18" t="s">
        <v>18</v>
      </c>
      <c r="AN569" s="17" t="s">
        <v>19</v>
      </c>
      <c r="AO569" s="18" t="s">
        <v>20</v>
      </c>
      <c r="AP569" s="18" t="s">
        <v>21</v>
      </c>
      <c r="AQ569" s="17" t="s">
        <v>22</v>
      </c>
      <c r="AR569" s="17" t="s">
        <v>23</v>
      </c>
      <c r="AS569" s="31"/>
      <c r="AT569" s="17" t="s">
        <v>10</v>
      </c>
      <c r="AU569" s="17" t="s">
        <v>11</v>
      </c>
      <c r="AV569" s="17" t="s">
        <v>12</v>
      </c>
      <c r="AW569" s="17" t="s">
        <v>13</v>
      </c>
      <c r="AX569" s="17" t="s">
        <v>14</v>
      </c>
      <c r="AY569" s="17" t="s">
        <v>15</v>
      </c>
      <c r="AZ569" s="17" t="s">
        <v>16</v>
      </c>
      <c r="BA569" s="17" t="s">
        <v>17</v>
      </c>
      <c r="BB569" s="17" t="s">
        <v>18</v>
      </c>
      <c r="BC569" s="18" t="s">
        <v>19</v>
      </c>
      <c r="BD569" s="17" t="s">
        <v>20</v>
      </c>
      <c r="BE569" s="17" t="s">
        <v>21</v>
      </c>
      <c r="BF569" s="17" t="s">
        <v>22</v>
      </c>
      <c r="BG569" s="17" t="s">
        <v>23</v>
      </c>
      <c r="BH569" s="42"/>
      <c r="BI569" s="63"/>
    </row>
    <row r="570" customFormat="false" ht="12.75" hidden="false" customHeight="false" outlineLevel="0" collapsed="false">
      <c r="A570" s="35"/>
      <c r="B570" s="8"/>
      <c r="C570" s="8"/>
      <c r="D570" s="8"/>
      <c r="E570" s="8"/>
      <c r="F570" s="8"/>
      <c r="G570" s="8"/>
      <c r="H570" s="68"/>
      <c r="I570" s="34"/>
      <c r="J570" s="8"/>
      <c r="K570" s="8"/>
      <c r="L570" s="34"/>
      <c r="M570" s="8"/>
      <c r="N570" s="37"/>
      <c r="O570" s="29"/>
      <c r="P570" s="35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37"/>
      <c r="AD570" s="20"/>
      <c r="AE570" s="35"/>
      <c r="AF570" s="34"/>
      <c r="AG570" s="34"/>
      <c r="AH570" s="34"/>
      <c r="AI570" s="34"/>
      <c r="AJ570" s="34"/>
      <c r="AK570" s="34"/>
      <c r="AL570" s="34"/>
      <c r="AM570" s="34"/>
      <c r="AN570" s="8"/>
      <c r="AO570" s="34"/>
      <c r="AP570" s="34"/>
      <c r="AQ570" s="8"/>
      <c r="AR570" s="35"/>
      <c r="AS570" s="20"/>
      <c r="AT570" s="35"/>
      <c r="AU570" s="8"/>
      <c r="AV570" s="8"/>
      <c r="AW570" s="8"/>
      <c r="AX570" s="8"/>
      <c r="AY570" s="8"/>
      <c r="AZ570" s="8"/>
      <c r="BA570" s="8"/>
      <c r="BB570" s="8"/>
      <c r="BC570" s="34"/>
      <c r="BD570" s="8"/>
      <c r="BE570" s="8"/>
      <c r="BF570" s="8"/>
      <c r="BG570" s="35"/>
      <c r="BH570" s="42"/>
      <c r="BI570" s="4"/>
    </row>
    <row r="571" customFormat="false" ht="12.75" hidden="false" customHeight="false" outlineLevel="0" collapsed="false">
      <c r="A571" s="36" t="s">
        <v>24</v>
      </c>
      <c r="B571" s="68"/>
      <c r="C571" s="72"/>
      <c r="D571" s="72"/>
      <c r="E571" s="72"/>
      <c r="F571" s="72"/>
      <c r="G571" s="73"/>
      <c r="I571" s="1"/>
      <c r="J571" s="1" t="n">
        <v>1.2</v>
      </c>
      <c r="K571" s="1" t="n">
        <v>0.15</v>
      </c>
      <c r="L571" s="1"/>
      <c r="M571" s="1"/>
      <c r="N571" s="37" t="n">
        <f aca="false">SUM(B571:M571)</f>
        <v>1.35</v>
      </c>
      <c r="O571" s="29"/>
      <c r="P571" s="36" t="s">
        <v>24</v>
      </c>
      <c r="Q571" s="0"/>
      <c r="R571" s="0"/>
      <c r="S571" s="0"/>
      <c r="T571" s="0"/>
      <c r="U571" s="0"/>
      <c r="V571" s="69"/>
      <c r="Y571" s="1" t="n">
        <v>2</v>
      </c>
      <c r="Z571" s="1" t="n">
        <v>0.25</v>
      </c>
      <c r="AA571" s="1"/>
      <c r="AC571" s="37" t="n">
        <f aca="false">SUM(Q571:AB571)</f>
        <v>2.25</v>
      </c>
      <c r="AD571" s="20"/>
      <c r="AE571" s="36" t="s">
        <v>24</v>
      </c>
      <c r="AF571" s="71" t="n">
        <f aca="false">IF(B571&gt;0,SUM(B571/Q571))*1000</f>
        <v>0</v>
      </c>
      <c r="AG571" s="71" t="n">
        <f aca="false">IF(C571&gt;0,SUM(C571/R571))*1000</f>
        <v>0</v>
      </c>
      <c r="AH571" s="71" t="n">
        <f aca="false">IF(D571&gt;0,SUM(D571/S571))*1000</f>
        <v>0</v>
      </c>
      <c r="AI571" s="71" t="n">
        <f aca="false">IF(E571&gt;0,SUM(E571/T571))*1000</f>
        <v>0</v>
      </c>
      <c r="AJ571" s="71" t="n">
        <f aca="false">IF(F571&gt;0,SUM(F571/U571))*1000</f>
        <v>0</v>
      </c>
      <c r="AK571" s="71" t="n">
        <f aca="false">IF(G571&gt;0,SUM(G571/V571))*1000</f>
        <v>0</v>
      </c>
      <c r="AL571" s="71" t="n">
        <f aca="false">IF(H571&gt;0,SUM(H571/W571))*1000</f>
        <v>0</v>
      </c>
      <c r="AM571" s="71" t="n">
        <f aca="false">IF(I571&gt;0,SUM(I571/X571))*1000</f>
        <v>0</v>
      </c>
      <c r="AN571" s="71" t="n">
        <f aca="false">IF(J571&gt;0,SUM(J571/Y571))*1000</f>
        <v>600</v>
      </c>
      <c r="AO571" s="71" t="n">
        <f aca="false">IF(K571&gt;0,SUM(K571/Z571))*1000</f>
        <v>600</v>
      </c>
      <c r="AP571" s="71" t="n">
        <f aca="false">IF(L571&gt;0,SUM(L571/AA571))*1000</f>
        <v>0</v>
      </c>
      <c r="AQ571" s="38" t="n">
        <f aca="false">IF(M571&gt;0,SUM(M571/AB571))*1000</f>
        <v>0</v>
      </c>
      <c r="AR571" s="39" t="n">
        <f aca="false">IF(N571&gt;0,SUM(N571/AC571))*1000</f>
        <v>600</v>
      </c>
      <c r="AS571" s="20"/>
      <c r="AT571" s="36" t="s">
        <v>24</v>
      </c>
      <c r="AU571" s="0"/>
      <c r="AV571" s="0"/>
      <c r="AW571" s="0"/>
      <c r="AX571" s="0"/>
      <c r="AY571" s="0"/>
      <c r="AZ571" s="0"/>
      <c r="BA571" s="0"/>
      <c r="BB571" s="0"/>
      <c r="BC571" s="0" t="n">
        <v>5</v>
      </c>
      <c r="BD571" s="0" t="n">
        <v>5</v>
      </c>
      <c r="BE571" s="0" t="n">
        <v>5</v>
      </c>
      <c r="BF571" s="0"/>
      <c r="BG571" s="37" t="n">
        <f aca="false">((AU571*B571)+(AV571*C571)+(AW571*D571)+(AX571*E571)+(AY571*F571)+(AZ571*G571)+(BA571*H571)+(BB571*I571)+(BC571*J571)+(BD571*K571)+(BE571*L571)+(BF571*M571))/(B571+C571+D571+E571+F571+G571+H571+I571+J571+K571+L571+M571)</f>
        <v>5</v>
      </c>
      <c r="BH571" s="42"/>
      <c r="BI571" s="4"/>
    </row>
    <row r="572" customFormat="false" ht="12.75" hidden="false" customHeight="false" outlineLevel="0" collapsed="false">
      <c r="A572" s="36" t="s">
        <v>25</v>
      </c>
      <c r="B572" s="2"/>
      <c r="C572" s="1"/>
      <c r="G572" s="3"/>
      <c r="I572" s="1"/>
      <c r="J572" s="1" t="n">
        <v>4.3</v>
      </c>
      <c r="L572" s="1"/>
      <c r="M572" s="1"/>
      <c r="N572" s="37" t="n">
        <f aca="false">SUM(B572:M572)</f>
        <v>4.3</v>
      </c>
      <c r="O572" s="29"/>
      <c r="P572" s="36" t="s">
        <v>25</v>
      </c>
      <c r="Q572" s="129"/>
      <c r="R572" s="130"/>
      <c r="S572" s="130"/>
      <c r="T572" s="130"/>
      <c r="U572" s="130"/>
      <c r="V572" s="131"/>
      <c r="Y572" s="130" t="n">
        <v>0.75</v>
      </c>
      <c r="Z572" s="130"/>
      <c r="AA572" s="130"/>
      <c r="AB572" s="130"/>
      <c r="AC572" s="37" t="n">
        <f aca="false">SUM(Q572:AB572)</f>
        <v>0.75</v>
      </c>
      <c r="AD572" s="20"/>
      <c r="AE572" s="36" t="s">
        <v>25</v>
      </c>
      <c r="AF572" s="71" t="n">
        <f aca="false">IF(B572&gt;0,SUM(B572/Q572))*1000</f>
        <v>0</v>
      </c>
      <c r="AG572" s="71" t="n">
        <f aca="false">IF(C572&gt;0,SUM(C572/R572))*1000</f>
        <v>0</v>
      </c>
      <c r="AH572" s="71" t="n">
        <f aca="false">IF(D572&gt;0,SUM(D572/S572))*1000</f>
        <v>0</v>
      </c>
      <c r="AI572" s="71" t="n">
        <f aca="false">IF(E572&gt;0,SUM(E572/T572))*1000</f>
        <v>0</v>
      </c>
      <c r="AJ572" s="71" t="n">
        <f aca="false">IF(F572&gt;0,SUM(F572/U572))*1000</f>
        <v>0</v>
      </c>
      <c r="AK572" s="71" t="n">
        <f aca="false">IF(G572&gt;0,SUM(G572/V572))*1000</f>
        <v>0</v>
      </c>
      <c r="AL572" s="71" t="n">
        <f aca="false">IF(H572&gt;0,SUM(H572/W572))*1000</f>
        <v>0</v>
      </c>
      <c r="AM572" s="71" t="n">
        <f aca="false">IF(I572&gt;0,SUM(I572/X572))*1000</f>
        <v>0</v>
      </c>
      <c r="AN572" s="71" t="n">
        <f aca="false">IF(J572&gt;0,SUM(J572/Y572))*1000</f>
        <v>5733.33333333333</v>
      </c>
      <c r="AO572" s="71" t="n">
        <f aca="false">IF(K572&gt;0,SUM(K572/Z572))*1000</f>
        <v>0</v>
      </c>
      <c r="AP572" s="71" t="n">
        <f aca="false">IF(L572&gt;0,SUM(L572/AA572))*1000</f>
        <v>0</v>
      </c>
      <c r="AQ572" s="38" t="n">
        <f aca="false">IF(M572&gt;0,SUM(M572/AB572))*1000</f>
        <v>0</v>
      </c>
      <c r="AR572" s="39" t="n">
        <f aca="false">IF(N572&gt;0,SUM(N572/AC572))*1000</f>
        <v>5733.33333333333</v>
      </c>
      <c r="AS572" s="20"/>
      <c r="AT572" s="36" t="s">
        <v>25</v>
      </c>
      <c r="AU572" s="0"/>
      <c r="AV572" s="0"/>
      <c r="AW572" s="0"/>
      <c r="AX572" s="0"/>
      <c r="AY572" s="0"/>
      <c r="AZ572" s="0"/>
      <c r="BA572" s="0"/>
      <c r="BB572" s="0"/>
      <c r="BC572" s="0" t="n">
        <v>2.5</v>
      </c>
      <c r="BD572" s="0"/>
      <c r="BE572" s="0" t="n">
        <v>2.5</v>
      </c>
      <c r="BF572" s="0"/>
      <c r="BG572" s="37" t="n">
        <f aca="false">((AU572*B572)+(AV572*C572)+(AW572*D572)+(AX572*E572)+(AY572*F572)+(AZ572*G572)+(BA572*H572)+(BB572*I572)+(BC572*J572)+(BD572*K572)+(BE572*L572)+(BF572*M572))/(B572+C572+D572+E572+F572+G572+H572+I572+J572+K572+L572+M572)</f>
        <v>2.5</v>
      </c>
      <c r="BH572" s="42"/>
      <c r="BI572" s="4"/>
    </row>
    <row r="573" customFormat="false" ht="12.75" hidden="false" customHeight="false" outlineLevel="0" collapsed="false">
      <c r="A573" s="36" t="s">
        <v>26</v>
      </c>
      <c r="B573" s="68" t="n">
        <v>15</v>
      </c>
      <c r="C573" s="72" t="n">
        <v>31</v>
      </c>
      <c r="D573" s="72" t="n">
        <v>48</v>
      </c>
      <c r="E573" s="72" t="n">
        <v>28</v>
      </c>
      <c r="F573" s="72" t="n">
        <v>7.5</v>
      </c>
      <c r="G573" s="73"/>
      <c r="I573" s="1"/>
      <c r="J573" s="1"/>
      <c r="L573" s="1"/>
      <c r="M573" s="1"/>
      <c r="N573" s="37" t="n">
        <f aca="false">SUM(B573:M573)</f>
        <v>129.5</v>
      </c>
      <c r="O573" s="29"/>
      <c r="P573" s="36" t="s">
        <v>26</v>
      </c>
      <c r="Q573" s="0" t="n">
        <v>6</v>
      </c>
      <c r="R573" s="0" t="n">
        <v>12</v>
      </c>
      <c r="S573" s="0" t="n">
        <v>20</v>
      </c>
      <c r="T573" s="0" t="n">
        <v>12</v>
      </c>
      <c r="U573" s="0" t="n">
        <v>3</v>
      </c>
      <c r="V573" s="69"/>
      <c r="AA573" s="1"/>
      <c r="AC573" s="37" t="n">
        <f aca="false">SUM(Q573:AB573)</f>
        <v>53</v>
      </c>
      <c r="AD573" s="29"/>
      <c r="AE573" s="36" t="s">
        <v>26</v>
      </c>
      <c r="AF573" s="71" t="n">
        <f aca="false">IF(B573&gt;0,SUM(B573/Q573))*1000</f>
        <v>2500</v>
      </c>
      <c r="AG573" s="71" t="n">
        <f aca="false">IF(C573&gt;0,SUM(C573/R573))*1000</f>
        <v>2583.33333333333</v>
      </c>
      <c r="AH573" s="71" t="n">
        <f aca="false">IF(D573&gt;0,SUM(D573/S573))*1000</f>
        <v>2400</v>
      </c>
      <c r="AI573" s="71" t="n">
        <f aca="false">IF(E573&gt;0,SUM(E573/T573))*1000</f>
        <v>2333.33333333333</v>
      </c>
      <c r="AJ573" s="71" t="n">
        <f aca="false">IF(F573&gt;0,SUM(F573/U573))*1000</f>
        <v>2500</v>
      </c>
      <c r="AK573" s="71" t="n">
        <f aca="false">IF(G573&gt;0,SUM(G573/V573))*1000</f>
        <v>0</v>
      </c>
      <c r="AL573" s="71" t="n">
        <f aca="false">IF(H573&gt;0,SUM(H573/W573))*1000</f>
        <v>0</v>
      </c>
      <c r="AM573" s="71" t="n">
        <f aca="false">IF(I573&gt;0,SUM(I573/X573))*1000</f>
        <v>0</v>
      </c>
      <c r="AN573" s="71" t="n">
        <f aca="false">IF(J573&gt;0,SUM(J573/Y573))*1000</f>
        <v>0</v>
      </c>
      <c r="AO573" s="71" t="n">
        <f aca="false">IF(K573&gt;0,SUM(K573/Z573))*1000</f>
        <v>0</v>
      </c>
      <c r="AP573" s="71" t="n">
        <f aca="false">IF(L573&gt;0,SUM(L573/AA573))*1000</f>
        <v>0</v>
      </c>
      <c r="AQ573" s="38" t="n">
        <f aca="false">IF(M573&gt;0,SUM(M573/AB573))*1000</f>
        <v>0</v>
      </c>
      <c r="AR573" s="39" t="n">
        <f aca="false">IF(N573&gt;0,SUM(N573/AC573))*1000</f>
        <v>2443.39622641509</v>
      </c>
      <c r="AS573" s="122"/>
      <c r="AT573" s="36" t="s">
        <v>26</v>
      </c>
      <c r="AU573" s="0" t="n">
        <v>1.6</v>
      </c>
      <c r="AV573" s="0" t="n">
        <v>1.5</v>
      </c>
      <c r="AW573" s="0" t="n">
        <v>1.6</v>
      </c>
      <c r="AX573" s="0" t="n">
        <v>1.35</v>
      </c>
      <c r="AY573" s="0" t="n">
        <v>1.3</v>
      </c>
      <c r="AZ573" s="0"/>
      <c r="BA573" s="0"/>
      <c r="BB573" s="0"/>
      <c r="BC573" s="0"/>
      <c r="BD573" s="0"/>
      <c r="BE573" s="0"/>
      <c r="BF573" s="0"/>
      <c r="BG573" s="37" t="n">
        <f aca="false">((AU573*B573)+(AV573*C573)+(AW573*D573)+(AX573*E573)+(AY573*F573)+(AZ573*G573)+(BA573*H573)+(BB573*I573)+(BC573*J573)+(BD573*K573)+(BE573*L573)+(BF573*M573))/(B573+C573+D573+E573+F573+G573+H573+I573+J573+K573+L573+M573)</f>
        <v>1.5046332046332</v>
      </c>
      <c r="BH573" s="42"/>
      <c r="BI573" s="64"/>
    </row>
    <row r="574" customFormat="false" ht="12.75" hidden="false" customHeight="false" outlineLevel="0" collapsed="false">
      <c r="A574" s="36" t="s">
        <v>27</v>
      </c>
      <c r="B574" s="132" t="n">
        <v>3200</v>
      </c>
      <c r="C574" s="133" t="n">
        <v>3350</v>
      </c>
      <c r="D574" s="133" t="n">
        <v>3276</v>
      </c>
      <c r="E574" s="133" t="n">
        <v>3400</v>
      </c>
      <c r="F574" s="133" t="n">
        <v>3200</v>
      </c>
      <c r="G574" s="134" t="n">
        <v>3330</v>
      </c>
      <c r="H574" s="1" t="n">
        <v>3421</v>
      </c>
      <c r="I574" s="1" t="n">
        <v>2800</v>
      </c>
      <c r="J574" s="1" t="n">
        <v>2625</v>
      </c>
      <c r="K574" s="1" t="n">
        <v>2850</v>
      </c>
      <c r="L574" s="1" t="n">
        <v>2590</v>
      </c>
      <c r="M574" s="1" t="n">
        <v>2812</v>
      </c>
      <c r="N574" s="37" t="n">
        <f aca="false">SUM(B574:M574)</f>
        <v>36854</v>
      </c>
      <c r="O574" s="29"/>
      <c r="P574" s="36" t="s">
        <v>27</v>
      </c>
      <c r="Q574" s="129" t="n">
        <v>82</v>
      </c>
      <c r="R574" s="130" t="n">
        <v>85</v>
      </c>
      <c r="S574" s="130" t="n">
        <v>84</v>
      </c>
      <c r="T574" s="130" t="n">
        <v>86</v>
      </c>
      <c r="U574" s="130" t="n">
        <v>83</v>
      </c>
      <c r="V574" s="131" t="n">
        <v>90</v>
      </c>
      <c r="W574" s="1" t="n">
        <v>95</v>
      </c>
      <c r="X574" s="1" t="n">
        <v>80</v>
      </c>
      <c r="Y574" s="1" t="n">
        <v>75</v>
      </c>
      <c r="Z574" s="1" t="n">
        <v>79</v>
      </c>
      <c r="AA574" s="1" t="n">
        <v>70</v>
      </c>
      <c r="AB574" s="1" t="n">
        <v>76</v>
      </c>
      <c r="AC574" s="37" t="n">
        <f aca="false">SUM(Q574:AB574)</f>
        <v>985</v>
      </c>
      <c r="AD574" s="29"/>
      <c r="AE574" s="36" t="s">
        <v>27</v>
      </c>
      <c r="AF574" s="71" t="n">
        <f aca="false">IF(B574&gt;0,SUM(B574/Q574))*1000</f>
        <v>39024.3902439024</v>
      </c>
      <c r="AG574" s="71" t="n">
        <f aca="false">IF(C574&gt;0,SUM(C574/R574))*1000</f>
        <v>39411.7647058824</v>
      </c>
      <c r="AH574" s="71" t="n">
        <f aca="false">IF(D574&gt;0,SUM(D574/S574))*1000</f>
        <v>39000</v>
      </c>
      <c r="AI574" s="71" t="n">
        <f aca="false">IF(E574&gt;0,SUM(E574/T574))*1000</f>
        <v>39534.8837209302</v>
      </c>
      <c r="AJ574" s="71" t="n">
        <f aca="false">IF(F574&gt;0,SUM(F574/U574))*1000</f>
        <v>38554.2168674699</v>
      </c>
      <c r="AK574" s="71" t="n">
        <f aca="false">IF(G574&gt;0,SUM(G574/V574))*1000</f>
        <v>37000</v>
      </c>
      <c r="AL574" s="71" t="n">
        <f aca="false">IF(H574&gt;0,SUM(H574/W574))*1000</f>
        <v>36010.5263157895</v>
      </c>
      <c r="AM574" s="71" t="n">
        <f aca="false">IF(I574&gt;0,SUM(I574/X574))*1000</f>
        <v>35000</v>
      </c>
      <c r="AN574" s="71" t="n">
        <f aca="false">IF(J574&gt;0,SUM(J574/Y574))*1000</f>
        <v>35000</v>
      </c>
      <c r="AO574" s="71" t="n">
        <f aca="false">IF(K574&gt;0,SUM(K574/Z574))*1000</f>
        <v>36075.9493670886</v>
      </c>
      <c r="AP574" s="71" t="n">
        <f aca="false">IF(L574&gt;0,SUM(L574/AA574))*1000</f>
        <v>37000</v>
      </c>
      <c r="AQ574" s="38" t="n">
        <f aca="false">IF(M574&gt;0,SUM(M574/AB574))*1000</f>
        <v>37000</v>
      </c>
      <c r="AR574" s="39" t="n">
        <f aca="false">IF(N574&gt;0,SUM(N574/AC574))*1000</f>
        <v>37415.2284263959</v>
      </c>
      <c r="AS574" s="122"/>
      <c r="AT574" s="36" t="s">
        <v>27</v>
      </c>
      <c r="AU574" s="129" t="n">
        <v>0.05</v>
      </c>
      <c r="AV574" s="130" t="n">
        <v>0.05</v>
      </c>
      <c r="AW574" s="130" t="n">
        <v>0.05</v>
      </c>
      <c r="AX574" s="130" t="n">
        <v>0.05</v>
      </c>
      <c r="AY574" s="130" t="n">
        <v>0.05</v>
      </c>
      <c r="AZ574" s="130" t="n">
        <v>0.05</v>
      </c>
      <c r="BA574" s="130" t="n">
        <v>0.05</v>
      </c>
      <c r="BB574" s="130" t="n">
        <v>0.05</v>
      </c>
      <c r="BC574" s="130" t="n">
        <v>0.05</v>
      </c>
      <c r="BD574" s="130" t="n">
        <v>0.05</v>
      </c>
      <c r="BE574" s="130" t="n">
        <v>0.05</v>
      </c>
      <c r="BF574" s="130" t="n">
        <v>0.05</v>
      </c>
      <c r="BG574" s="37" t="n">
        <f aca="false">((AU574*B574)+(AV574*C574)+(AW574*D574)+(AX574*E574)+(AY574*F574)+(AZ574*G574)+(BA574*H574)+(BB574*I574)+(BC574*J574)+(BD574*K574)+(BE574*L574)+(BF574*M574))/(B574+C574+D574+E574+F574+G574+H574+I574+J574+K574+L574+M574)</f>
        <v>0.05</v>
      </c>
      <c r="BH574" s="42"/>
      <c r="BI574" s="64"/>
    </row>
    <row r="575" s="2" customFormat="true" ht="12.75" hidden="false" customHeight="false" outlineLevel="0" collapsed="false">
      <c r="A575" s="44" t="s">
        <v>28</v>
      </c>
      <c r="B575" s="68" t="n">
        <v>0.9</v>
      </c>
      <c r="C575" s="72" t="n">
        <v>1.8</v>
      </c>
      <c r="D575" s="72" t="n">
        <v>1.8</v>
      </c>
      <c r="E575" s="72" t="n">
        <v>2.97</v>
      </c>
      <c r="F575" s="72" t="n">
        <v>5.6</v>
      </c>
      <c r="G575" s="73" t="n">
        <v>6.2</v>
      </c>
      <c r="H575" s="1" t="n">
        <v>4.1</v>
      </c>
      <c r="I575" s="1" t="n">
        <v>1.6</v>
      </c>
      <c r="J575" s="1" t="n">
        <v>0.85</v>
      </c>
      <c r="K575" s="1" t="n">
        <v>0.85</v>
      </c>
      <c r="L575" s="1"/>
      <c r="M575" s="1"/>
      <c r="N575" s="37" t="n">
        <f aca="false">SUM(B575:M575)</f>
        <v>26.67</v>
      </c>
      <c r="O575" s="29"/>
      <c r="P575" s="44" t="s">
        <v>28</v>
      </c>
      <c r="Q575" s="129" t="n">
        <v>1</v>
      </c>
      <c r="R575" s="130" t="n">
        <v>2</v>
      </c>
      <c r="S575" s="130" t="n">
        <v>2</v>
      </c>
      <c r="T575" s="130" t="n">
        <v>3</v>
      </c>
      <c r="U575" s="130" t="n">
        <v>6</v>
      </c>
      <c r="V575" s="131" t="n">
        <v>7</v>
      </c>
      <c r="W575" s="130" t="n">
        <v>5</v>
      </c>
      <c r="X575" s="130" t="n">
        <v>2</v>
      </c>
      <c r="Y575" s="130" t="n">
        <v>1</v>
      </c>
      <c r="Z575" s="130" t="n">
        <v>1</v>
      </c>
      <c r="AA575" s="130"/>
      <c r="AB575" s="130"/>
      <c r="AC575" s="37" t="n">
        <f aca="false">SUM(Q575:AB575)</f>
        <v>30</v>
      </c>
      <c r="AD575" s="29"/>
      <c r="AE575" s="44" t="s">
        <v>28</v>
      </c>
      <c r="AF575" s="71" t="n">
        <f aca="false">IF(B575&gt;0,SUM(B575/Q575))*1000</f>
        <v>900</v>
      </c>
      <c r="AG575" s="71" t="n">
        <f aca="false">IF(C575&gt;0,SUM(C575/R575))*1000</f>
        <v>900</v>
      </c>
      <c r="AH575" s="71" t="n">
        <f aca="false">IF(D575&gt;0,SUM(D575/S575))*1000</f>
        <v>900</v>
      </c>
      <c r="AI575" s="71" t="n">
        <f aca="false">IF(E575&gt;0,SUM(E575/T575))*1000</f>
        <v>990</v>
      </c>
      <c r="AJ575" s="71" t="n">
        <f aca="false">IF(F575&gt;0,SUM(F575/U575))*1000</f>
        <v>933.333333333333</v>
      </c>
      <c r="AK575" s="71" t="n">
        <f aca="false">IF(G575&gt;0,SUM(G575/V575))*1000</f>
        <v>885.714285714286</v>
      </c>
      <c r="AL575" s="71" t="n">
        <f aca="false">IF(H575&gt;0,SUM(H575/W575))*1000</f>
        <v>820</v>
      </c>
      <c r="AM575" s="71" t="n">
        <f aca="false">IF(I575&gt;0,SUM(I575/X575))*1000</f>
        <v>800</v>
      </c>
      <c r="AN575" s="71" t="n">
        <f aca="false">IF(J575&gt;0,SUM(J575/Y575))*1000</f>
        <v>850</v>
      </c>
      <c r="AO575" s="71" t="n">
        <f aca="false">IF(K575&gt;0,SUM(K575/Z575))*1000</f>
        <v>850</v>
      </c>
      <c r="AP575" s="71" t="n">
        <f aca="false">IF(L575&gt;0,SUM(L575/AA575))*1000</f>
        <v>0</v>
      </c>
      <c r="AQ575" s="38" t="n">
        <f aca="false">IF(M575&gt;0,SUM(M575/AB575))*1000</f>
        <v>0</v>
      </c>
      <c r="AR575" s="39" t="n">
        <f aca="false">IF(N575&gt;0,SUM(N575/AC575))*1000</f>
        <v>889</v>
      </c>
      <c r="AS575" s="122"/>
      <c r="AT575" s="44" t="s">
        <v>28</v>
      </c>
      <c r="AU575" s="129" t="n">
        <v>6.5</v>
      </c>
      <c r="AV575" s="130" t="n">
        <v>6</v>
      </c>
      <c r="AW575" s="130" t="n">
        <v>6</v>
      </c>
      <c r="AX575" s="130" t="n">
        <v>6.5</v>
      </c>
      <c r="AY575" s="130" t="n">
        <v>6.5</v>
      </c>
      <c r="AZ575" s="130" t="n">
        <v>7</v>
      </c>
      <c r="BA575" s="130" t="n">
        <v>6.5</v>
      </c>
      <c r="BB575" s="130" t="n">
        <v>6.5</v>
      </c>
      <c r="BC575" s="130" t="n">
        <v>6.5</v>
      </c>
      <c r="BD575" s="130" t="n">
        <v>6.3</v>
      </c>
      <c r="BE575" s="130" t="n">
        <v>6.5</v>
      </c>
      <c r="BF575" s="130"/>
      <c r="BG575" s="37" t="n">
        <f aca="false">((AU575*B575)+(AV575*C575)+(AW575*D575)+(AX575*E575)+(AY575*F575)+(AZ575*G575)+(BA575*H575)+(BB575*I575)+(BC575*J575)+(BD575*K575)+(BE575*L575)+(BF575*M575))/(B575+C575+D575+E575+F575+G575+H575+I575+J575+K575+L575+M575)</f>
        <v>6.54236970378703</v>
      </c>
      <c r="BH575" s="40"/>
      <c r="BI575" s="74"/>
    </row>
    <row r="576" customFormat="false" ht="12.75" hidden="false" customHeight="false" outlineLevel="0" collapsed="false">
      <c r="A576" s="44" t="s">
        <v>29</v>
      </c>
      <c r="B576" s="68"/>
      <c r="C576" s="72"/>
      <c r="D576" s="72"/>
      <c r="E576" s="72"/>
      <c r="F576" s="72"/>
      <c r="G576" s="73"/>
      <c r="I576" s="1"/>
      <c r="J576" s="1"/>
      <c r="L576" s="1"/>
      <c r="M576" s="1"/>
      <c r="N576" s="37" t="n">
        <f aca="false">SUM(B576:M576)</f>
        <v>0</v>
      </c>
      <c r="O576" s="29"/>
      <c r="P576" s="44" t="s">
        <v>29</v>
      </c>
      <c r="Q576" s="129"/>
      <c r="R576" s="130"/>
      <c r="S576" s="130"/>
      <c r="T576" s="130"/>
      <c r="U576" s="130"/>
      <c r="V576" s="131"/>
      <c r="AA576" s="1"/>
      <c r="AC576" s="65" t="n">
        <f aca="false">SUM(Q576:AB576)</f>
        <v>0</v>
      </c>
      <c r="AD576" s="43"/>
      <c r="AE576" s="44" t="s">
        <v>29</v>
      </c>
      <c r="AF576" s="71" t="n">
        <f aca="false">IF(B576&gt;0,SUM(B576/Q576))*1000</f>
        <v>0</v>
      </c>
      <c r="AG576" s="71" t="n">
        <f aca="false">IF(C576&gt;0,SUM(C576/R576))*1000</f>
        <v>0</v>
      </c>
      <c r="AH576" s="71" t="n">
        <f aca="false">IF(D576&gt;0,SUM(D576/S576))*1000</f>
        <v>0</v>
      </c>
      <c r="AI576" s="71" t="n">
        <f aca="false">IF(E576&gt;0,SUM(E576/T576))*1000</f>
        <v>0</v>
      </c>
      <c r="AJ576" s="71" t="n">
        <f aca="false">IF(F576&gt;0,SUM(F576/U576))*1000</f>
        <v>0</v>
      </c>
      <c r="AK576" s="71" t="n">
        <f aca="false">IF(G576&gt;0,SUM(G576/V576))*1000</f>
        <v>0</v>
      </c>
      <c r="AL576" s="71" t="n">
        <f aca="false">IF(H576&gt;0,SUM(H576/W576))*1000</f>
        <v>0</v>
      </c>
      <c r="AM576" s="71" t="n">
        <f aca="false">IF(I576&gt;0,SUM(I576/X576))*1000</f>
        <v>0</v>
      </c>
      <c r="AN576" s="71" t="n">
        <f aca="false">IF(J576&gt;0,SUM(J576/Y576))*1000</f>
        <v>0</v>
      </c>
      <c r="AO576" s="71" t="n">
        <f aca="false">IF(K576&gt;0,SUM(K576/Z576))*1000</f>
        <v>0</v>
      </c>
      <c r="AP576" s="71" t="n">
        <f aca="false">IF(L576&gt;0,SUM(L576/AA576))*1000</f>
        <v>0</v>
      </c>
      <c r="AQ576" s="38" t="n">
        <f aca="false">IF(M576&gt;0,SUM(M576/AB576))*1000</f>
        <v>0</v>
      </c>
      <c r="AR576" s="39" t="n">
        <f aca="false">IF(N576&gt;0,SUM(N576/AC576))*1000</f>
        <v>0</v>
      </c>
      <c r="AS576" s="122"/>
      <c r="AT576" s="44" t="s">
        <v>29</v>
      </c>
      <c r="AU576" s="129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37" t="n">
        <v>0</v>
      </c>
      <c r="BH576" s="42"/>
      <c r="BI576" s="64"/>
    </row>
    <row r="577" customFormat="false" ht="12.75" hidden="false" customHeight="false" outlineLevel="0" collapsed="false">
      <c r="A577" s="36" t="s">
        <v>30</v>
      </c>
      <c r="B577" s="68"/>
      <c r="C577" s="72"/>
      <c r="D577" s="72" t="n">
        <v>0.7</v>
      </c>
      <c r="E577" s="72" t="n">
        <v>0.68</v>
      </c>
      <c r="F577" s="72" t="n">
        <v>0.75</v>
      </c>
      <c r="G577" s="73"/>
      <c r="I577" s="1"/>
      <c r="J577" s="1"/>
      <c r="L577" s="1"/>
      <c r="M577" s="1"/>
      <c r="N577" s="37" t="n">
        <f aca="false">SUM(B577:M577)</f>
        <v>2.13</v>
      </c>
      <c r="O577" s="29"/>
      <c r="P577" s="36" t="s">
        <v>30</v>
      </c>
      <c r="Q577" s="129"/>
      <c r="R577" s="130"/>
      <c r="S577" s="130" t="n">
        <v>1</v>
      </c>
      <c r="T577" s="130" t="n">
        <v>1</v>
      </c>
      <c r="U577" s="130" t="n">
        <v>1</v>
      </c>
      <c r="V577" s="131"/>
      <c r="AA577" s="1"/>
      <c r="AC577" s="37" t="n">
        <f aca="false">SUM(Q577:AB577)</f>
        <v>3</v>
      </c>
      <c r="AD577" s="29"/>
      <c r="AE577" s="36" t="s">
        <v>30</v>
      </c>
      <c r="AF577" s="71" t="n">
        <f aca="false">IF(B577&gt;0,SUM(B577/Q577))*1000</f>
        <v>0</v>
      </c>
      <c r="AG577" s="71" t="n">
        <f aca="false">IF(C577&gt;0,SUM(C577/R577))*1000</f>
        <v>0</v>
      </c>
      <c r="AH577" s="71" t="n">
        <f aca="false">IF(D577&gt;0,SUM(D577/S577))*1000</f>
        <v>700</v>
      </c>
      <c r="AI577" s="71" t="n">
        <f aca="false">IF(E577&gt;0,SUM(E577/T577))*1000</f>
        <v>680</v>
      </c>
      <c r="AJ577" s="71" t="n">
        <f aca="false">IF(F577&gt;0,SUM(F577/U577))*1000</f>
        <v>750</v>
      </c>
      <c r="AK577" s="71" t="n">
        <f aca="false">IF(G577&gt;0,SUM(G577/V577))*1000</f>
        <v>0</v>
      </c>
      <c r="AL577" s="71" t="n">
        <f aca="false">IF(H577&gt;0,SUM(H577/W577))*1000</f>
        <v>0</v>
      </c>
      <c r="AM577" s="71" t="n">
        <f aca="false">IF(I577&gt;0,SUM(I577/X577))*1000</f>
        <v>0</v>
      </c>
      <c r="AN577" s="71" t="n">
        <f aca="false">IF(J577&gt;0,SUM(J577/Y577))*1000</f>
        <v>0</v>
      </c>
      <c r="AO577" s="71" t="n">
        <f aca="false">IF(K577&gt;0,SUM(K577/Z577))*1000</f>
        <v>0</v>
      </c>
      <c r="AP577" s="71" t="n">
        <f aca="false">IF(L577&gt;0,SUM(L577/AA577))*1000</f>
        <v>0</v>
      </c>
      <c r="AQ577" s="38" t="n">
        <f aca="false">IF(M577&gt;0,SUM(M577/AB577))*1000</f>
        <v>0</v>
      </c>
      <c r="AR577" s="39" t="n">
        <f aca="false">IF(N577&gt;0,SUM(N577/AC577))*1000</f>
        <v>710</v>
      </c>
      <c r="AS577" s="122"/>
      <c r="AT577" s="36" t="s">
        <v>30</v>
      </c>
      <c r="AU577" s="129"/>
      <c r="AV577" s="130"/>
      <c r="AW577" s="130" t="n">
        <v>5.3</v>
      </c>
      <c r="AX577" s="130" t="n">
        <v>6.2</v>
      </c>
      <c r="AY577" s="130" t="n">
        <v>4</v>
      </c>
      <c r="AZ577" s="130"/>
      <c r="BA577" s="130"/>
      <c r="BB577" s="130"/>
      <c r="BC577" s="130"/>
      <c r="BD577" s="130"/>
      <c r="BE577" s="130"/>
      <c r="BF577" s="130"/>
      <c r="BG577" s="37" t="n">
        <f aca="false">((AU577*B577)+(AV577*C577)+(AW577*D577)+(AX577*E577)+(AY577*F577)+(AZ577*G577)+(BA577*H577)+(BB577*I577)+(BC577*J577)+(BD577*K577)+(BE577*L577)+(BF577*M577))/(B577+C577+D577+E577+F577+G577+H577+I577+J577+K577+L577+M577)</f>
        <v>5.12957746478873</v>
      </c>
      <c r="BH577" s="42"/>
      <c r="BI577" s="64"/>
    </row>
    <row r="578" customFormat="false" ht="15" hidden="false" customHeight="true" outlineLevel="0" collapsed="false">
      <c r="A578" s="36" t="s">
        <v>31</v>
      </c>
      <c r="B578" s="68"/>
      <c r="C578" s="72"/>
      <c r="D578" s="72"/>
      <c r="E578" s="72"/>
      <c r="F578" s="72"/>
      <c r="G578" s="73"/>
      <c r="I578" s="1"/>
      <c r="J578" s="1"/>
      <c r="L578" s="1"/>
      <c r="M578" s="1"/>
      <c r="N578" s="37" t="n">
        <f aca="false">SUM(B578:M578)</f>
        <v>0</v>
      </c>
      <c r="O578" s="29"/>
      <c r="P578" s="36" t="s">
        <v>31</v>
      </c>
      <c r="Q578" s="129"/>
      <c r="R578" s="130"/>
      <c r="S578" s="130"/>
      <c r="T578" s="130"/>
      <c r="U578" s="130"/>
      <c r="V578" s="131"/>
      <c r="AA578" s="1"/>
      <c r="AC578" s="37" t="n">
        <f aca="false">SUM(Q578:AB578)</f>
        <v>0</v>
      </c>
      <c r="AD578" s="29"/>
      <c r="AE578" s="36" t="s">
        <v>31</v>
      </c>
      <c r="AF578" s="71" t="n">
        <f aca="false">IF(B578&gt;0,SUM(B578/Q578))*1000</f>
        <v>0</v>
      </c>
      <c r="AG578" s="71" t="n">
        <f aca="false">IF(C578&gt;0,SUM(C578/R578))*1000</f>
        <v>0</v>
      </c>
      <c r="AH578" s="71" t="n">
        <f aca="false">IF(D578&gt;0,SUM(D578/S578))*1000</f>
        <v>0</v>
      </c>
      <c r="AI578" s="71" t="n">
        <f aca="false">IF(E578&gt;0,SUM(E578/T578))*1000</f>
        <v>0</v>
      </c>
      <c r="AJ578" s="71" t="n">
        <f aca="false">IF(F578&gt;0,SUM(F578/U578))*1000</f>
        <v>0</v>
      </c>
      <c r="AK578" s="71" t="n">
        <f aca="false">IF(G578&gt;0,SUM(G578/V578))*1000</f>
        <v>0</v>
      </c>
      <c r="AL578" s="71" t="n">
        <f aca="false">IF(H578&gt;0,SUM(H578/W578))*1000</f>
        <v>0</v>
      </c>
      <c r="AM578" s="71" t="n">
        <f aca="false">IF(I578&gt;0,SUM(I578/X578))*1000</f>
        <v>0</v>
      </c>
      <c r="AN578" s="71" t="n">
        <f aca="false">IF(J578&gt;0,SUM(J578/Y578))*1000</f>
        <v>0</v>
      </c>
      <c r="AO578" s="71" t="n">
        <f aca="false">IF(K578&gt;0,SUM(K578/Z578))*1000</f>
        <v>0</v>
      </c>
      <c r="AP578" s="71" t="n">
        <f aca="false">IF(L578&gt;0,SUM(L578/AA578))*1000</f>
        <v>0</v>
      </c>
      <c r="AQ578" s="38" t="n">
        <f aca="false">IF(M578&gt;0,SUM(M578/AB578))*1000</f>
        <v>0</v>
      </c>
      <c r="AR578" s="39" t="n">
        <f aca="false">IF(N578&gt;0,SUM(N578/AC578))*1000</f>
        <v>0</v>
      </c>
      <c r="AS578" s="122"/>
      <c r="AT578" s="36" t="s">
        <v>31</v>
      </c>
      <c r="AU578" s="129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37" t="n">
        <v>0</v>
      </c>
      <c r="BH578" s="42"/>
      <c r="BI578" s="64"/>
    </row>
    <row r="579" customFormat="false" ht="12.75" hidden="false" customHeight="false" outlineLevel="0" collapsed="false">
      <c r="A579" s="36" t="s">
        <v>32</v>
      </c>
      <c r="B579" s="68"/>
      <c r="C579" s="72"/>
      <c r="D579" s="72"/>
      <c r="E579" s="72"/>
      <c r="F579" s="72"/>
      <c r="G579" s="73"/>
      <c r="H579" s="1" t="n">
        <v>4.1</v>
      </c>
      <c r="I579" s="1" t="n">
        <v>4.2</v>
      </c>
      <c r="J579" s="1"/>
      <c r="L579" s="1"/>
      <c r="M579" s="1"/>
      <c r="N579" s="37" t="n">
        <f aca="false">SUM(B579:M579)</f>
        <v>8.3</v>
      </c>
      <c r="O579" s="29"/>
      <c r="P579" s="36" t="s">
        <v>32</v>
      </c>
      <c r="Q579" s="0"/>
      <c r="R579" s="0"/>
      <c r="S579" s="0"/>
      <c r="T579" s="0"/>
      <c r="U579" s="0"/>
      <c r="V579" s="69"/>
      <c r="W579" s="1" t="n">
        <v>1</v>
      </c>
      <c r="X579" s="1" t="n">
        <v>1</v>
      </c>
      <c r="AA579" s="1"/>
      <c r="AC579" s="37" t="n">
        <f aca="false">SUM(Q579:AB579)</f>
        <v>2</v>
      </c>
      <c r="AD579" s="29"/>
      <c r="AE579" s="36" t="s">
        <v>32</v>
      </c>
      <c r="AF579" s="71" t="n">
        <f aca="false">IF(B579&gt;0,SUM(B579/Q579))*1000</f>
        <v>0</v>
      </c>
      <c r="AG579" s="71" t="n">
        <f aca="false">IF(C579&gt;0,SUM(C579/R579))*1000</f>
        <v>0</v>
      </c>
      <c r="AH579" s="71" t="n">
        <f aca="false">IF(D579&gt;0,SUM(D579/S579))*1000</f>
        <v>0</v>
      </c>
      <c r="AI579" s="71" t="n">
        <f aca="false">IF(E579&gt;0,SUM(E579/T579))*1000</f>
        <v>0</v>
      </c>
      <c r="AJ579" s="71" t="n">
        <f aca="false">IF(F579&gt;0,SUM(F579/U579))*1000</f>
        <v>0</v>
      </c>
      <c r="AK579" s="71" t="n">
        <f aca="false">IF(G579&gt;0,SUM(G579/V579))*1000</f>
        <v>0</v>
      </c>
      <c r="AL579" s="71" t="n">
        <f aca="false">IF(H579&gt;0,SUM(H579/W579))*1000</f>
        <v>4100</v>
      </c>
      <c r="AM579" s="71" t="n">
        <f aca="false">IF(I579&gt;0,SUM(I579/X579))*1000</f>
        <v>4200</v>
      </c>
      <c r="AN579" s="71" t="n">
        <f aca="false">IF(J579&gt;0,SUM(J579/Y579))*1000</f>
        <v>0</v>
      </c>
      <c r="AO579" s="71" t="n">
        <f aca="false">IF(K579&gt;0,SUM(K579/Z579))*1000</f>
        <v>0</v>
      </c>
      <c r="AP579" s="71" t="n">
        <f aca="false">IF(L579&gt;0,SUM(L579/AA579))*1000</f>
        <v>0</v>
      </c>
      <c r="AQ579" s="38" t="n">
        <f aca="false">IF(M579&gt;0,SUM(M579/AB579))*1000</f>
        <v>0</v>
      </c>
      <c r="AR579" s="39" t="n">
        <f aca="false">IF(N579&gt;0,SUM(N579/AC579))*1000</f>
        <v>4150</v>
      </c>
      <c r="AS579" s="122"/>
      <c r="AT579" s="36" t="s">
        <v>32</v>
      </c>
      <c r="AU579" s="0"/>
      <c r="AV579" s="0"/>
      <c r="AW579" s="0"/>
      <c r="AX579" s="0"/>
      <c r="AY579" s="0"/>
      <c r="AZ579" s="0"/>
      <c r="BA579" s="0" t="n">
        <v>2</v>
      </c>
      <c r="BB579" s="0" t="n">
        <v>3</v>
      </c>
      <c r="BC579" s="0"/>
      <c r="BD579" s="0"/>
      <c r="BE579" s="0"/>
      <c r="BF579" s="0"/>
      <c r="BG579" s="37" t="n">
        <f aca="false">((AU579*B579)+(AV579*C579)+(AW579*D579)+(AX579*E579)+(AY579*F579)+(AZ579*G579)+(BA579*H579)+(BB579*I579)+(BC579*J579)+(BD579*K579)+(BE579*L579)+(BF579*M579))/(B579+C579+D579+E579+F579+G579+H579+I579+J579+K579+L579+M579)</f>
        <v>2.50602409638554</v>
      </c>
      <c r="BH579" s="42"/>
      <c r="BI579" s="64"/>
    </row>
    <row r="580" customFormat="false" ht="9.75" hidden="false" customHeight="true" outlineLevel="0" collapsed="false">
      <c r="A580" s="36" t="s">
        <v>33</v>
      </c>
      <c r="B580" s="68"/>
      <c r="C580" s="72" t="n">
        <v>4</v>
      </c>
      <c r="D580" s="72" t="n">
        <v>3.7</v>
      </c>
      <c r="E580" s="72" t="n">
        <v>4.5</v>
      </c>
      <c r="F580" s="72"/>
      <c r="G580" s="73" t="n">
        <v>4.5</v>
      </c>
      <c r="H580" s="1" t="n">
        <v>9.5</v>
      </c>
      <c r="I580" s="1" t="n">
        <v>4.5</v>
      </c>
      <c r="J580" s="1" t="n">
        <v>8</v>
      </c>
      <c r="K580" s="1" t="n">
        <v>2.1</v>
      </c>
      <c r="L580" s="1" t="n">
        <v>4.7</v>
      </c>
      <c r="M580" s="1" t="n">
        <v>4.5</v>
      </c>
      <c r="N580" s="37" t="n">
        <f aca="false">SUM(B580:M580)</f>
        <v>50</v>
      </c>
      <c r="O580" s="29"/>
      <c r="P580" s="36" t="s">
        <v>33</v>
      </c>
      <c r="Q580" s="129"/>
      <c r="R580" s="130" t="n">
        <v>0.5</v>
      </c>
      <c r="S580" s="130" t="n">
        <v>0.5</v>
      </c>
      <c r="T580" s="130" t="n">
        <v>0.5</v>
      </c>
      <c r="U580" s="130"/>
      <c r="V580" s="131" t="n">
        <v>0.5</v>
      </c>
      <c r="W580" s="1" t="n">
        <v>1</v>
      </c>
      <c r="X580" s="1" t="n">
        <v>0.5</v>
      </c>
      <c r="Y580" s="1" t="n">
        <v>1</v>
      </c>
      <c r="Z580" s="1" t="n">
        <v>0.25</v>
      </c>
      <c r="AA580" s="1" t="n">
        <v>0.5</v>
      </c>
      <c r="AB580" s="1" t="n">
        <v>0.5</v>
      </c>
      <c r="AC580" s="37" t="n">
        <f aca="false">SUM(Q580:AB580)</f>
        <v>5.75</v>
      </c>
      <c r="AD580" s="29"/>
      <c r="AE580" s="36" t="s">
        <v>33</v>
      </c>
      <c r="AF580" s="71" t="n">
        <f aca="false">IF(B580&gt;0,SUM(B580/Q580))*1000</f>
        <v>0</v>
      </c>
      <c r="AG580" s="71" t="n">
        <f aca="false">IF(C580&gt;0,SUM(C580/R580))*1000</f>
        <v>8000</v>
      </c>
      <c r="AH580" s="71" t="n">
        <f aca="false">IF(D580&gt;0,SUM(D580/S580))*1000</f>
        <v>7400</v>
      </c>
      <c r="AI580" s="71" t="n">
        <f aca="false">IF(E580&gt;0,SUM(E580/T580))*1000</f>
        <v>9000</v>
      </c>
      <c r="AJ580" s="71" t="n">
        <f aca="false">IF(F580&gt;0,SUM(F580/U580))*1000</f>
        <v>0</v>
      </c>
      <c r="AK580" s="71" t="n">
        <f aca="false">IF(G580&gt;0,SUM(G580/V580))*1000</f>
        <v>9000</v>
      </c>
      <c r="AL580" s="71" t="n">
        <f aca="false">IF(H580&gt;0,SUM(H580/W580))*1000</f>
        <v>9500</v>
      </c>
      <c r="AM580" s="71" t="n">
        <f aca="false">IF(I580&gt;0,SUM(I580/X580))*1000</f>
        <v>9000</v>
      </c>
      <c r="AN580" s="71" t="n">
        <f aca="false">IF(J580&gt;0,SUM(J580/Y580))*1000</f>
        <v>8000</v>
      </c>
      <c r="AO580" s="71" t="n">
        <f aca="false">IF(K580&gt;0,SUM(K580/Z580))*1000</f>
        <v>8400</v>
      </c>
      <c r="AP580" s="71" t="n">
        <f aca="false">IF(L580&gt;0,SUM(L580/AA580))*1000</f>
        <v>9400</v>
      </c>
      <c r="AQ580" s="38" t="n">
        <f aca="false">IF(M580&gt;0,SUM(M580/AB580))*1000</f>
        <v>9000</v>
      </c>
      <c r="AR580" s="39" t="n">
        <f aca="false">IF(N580&gt;0,SUM(N580/AC580))*1000</f>
        <v>8695.65217391304</v>
      </c>
      <c r="AS580" s="122"/>
      <c r="AT580" s="36" t="s">
        <v>33</v>
      </c>
      <c r="AU580" s="129"/>
      <c r="AV580" s="130" t="n">
        <v>1</v>
      </c>
      <c r="AW580" s="130" t="n">
        <v>1</v>
      </c>
      <c r="AX580" s="130" t="n">
        <v>1</v>
      </c>
      <c r="AY580" s="130"/>
      <c r="AZ580" s="130" t="n">
        <v>1.3</v>
      </c>
      <c r="BA580" s="130" t="n">
        <v>1.6</v>
      </c>
      <c r="BB580" s="130" t="n">
        <v>1.2</v>
      </c>
      <c r="BC580" s="130" t="n">
        <v>1.5</v>
      </c>
      <c r="BD580" s="130" t="n">
        <v>1</v>
      </c>
      <c r="BE580" s="130" t="n">
        <v>1.5</v>
      </c>
      <c r="BF580" s="130" t="n">
        <v>1.5</v>
      </c>
      <c r="BG580" s="37" t="n">
        <f aca="false">((AU580*B580)+(AV580*C580)+(AW580*D580)+(AX580*E580)+(AY580*F580)+(AZ580*G580)+(BA580*H580)+(BB580*I580)+(BC580*J580)+(BD580*K580)+(BE580*L580)+(BF580*M580))/(B580+C580+D580+E580+F580+G580+H580+I580+J580+K580+L580+M580)</f>
        <v>1.331</v>
      </c>
      <c r="BH580" s="42"/>
      <c r="BI580" s="64"/>
    </row>
    <row r="581" customFormat="false" ht="12.75" hidden="false" customHeight="false" outlineLevel="0" collapsed="false">
      <c r="A581" s="36" t="s">
        <v>34</v>
      </c>
      <c r="B581" s="68" t="n">
        <v>13</v>
      </c>
      <c r="C581" s="72" t="n">
        <v>13</v>
      </c>
      <c r="D581" s="72" t="n">
        <v>14</v>
      </c>
      <c r="E581" s="72" t="n">
        <v>14</v>
      </c>
      <c r="F581" s="72" t="n">
        <v>13</v>
      </c>
      <c r="G581" s="73" t="n">
        <v>13</v>
      </c>
      <c r="H581" s="1" t="n">
        <v>13</v>
      </c>
      <c r="I581" s="1" t="n">
        <v>13</v>
      </c>
      <c r="J581" s="1" t="n">
        <v>26</v>
      </c>
      <c r="K581" s="1" t="n">
        <v>6</v>
      </c>
      <c r="L581" s="1" t="n">
        <v>6</v>
      </c>
      <c r="M581" s="1" t="n">
        <v>14</v>
      </c>
      <c r="N581" s="37" t="n">
        <f aca="false">SUM(B581:M581)</f>
        <v>158</v>
      </c>
      <c r="O581" s="29"/>
      <c r="P581" s="36" t="s">
        <v>34</v>
      </c>
      <c r="Q581" s="129" t="n">
        <v>0.5</v>
      </c>
      <c r="R581" s="130" t="n">
        <v>0.5</v>
      </c>
      <c r="S581" s="130" t="n">
        <v>0.5</v>
      </c>
      <c r="T581" s="130" t="n">
        <v>0.5</v>
      </c>
      <c r="U581" s="130" t="n">
        <v>0.5</v>
      </c>
      <c r="V581" s="131" t="n">
        <v>0.5</v>
      </c>
      <c r="W581" s="1" t="n">
        <v>0.5</v>
      </c>
      <c r="X581" s="1" t="n">
        <v>0.5</v>
      </c>
      <c r="Y581" s="1" t="n">
        <v>1</v>
      </c>
      <c r="Z581" s="1" t="n">
        <v>0.25</v>
      </c>
      <c r="AA581" s="1" t="n">
        <v>0.25</v>
      </c>
      <c r="AB581" s="1" t="n">
        <v>0.5</v>
      </c>
      <c r="AC581" s="37" t="n">
        <f aca="false">SUM(Q581:AB581)</f>
        <v>6</v>
      </c>
      <c r="AD581" s="29"/>
      <c r="AE581" s="36" t="s">
        <v>34</v>
      </c>
      <c r="AF581" s="71" t="n">
        <f aca="false">IF(B581&gt;0,SUM(B581/Q581))*1000</f>
        <v>26000</v>
      </c>
      <c r="AG581" s="71" t="n">
        <f aca="false">IF(C581&gt;0,SUM(C581/R581))*1000</f>
        <v>26000</v>
      </c>
      <c r="AH581" s="71" t="n">
        <f aca="false">IF(D581&gt;0,SUM(D581/S581))*1000</f>
        <v>28000</v>
      </c>
      <c r="AI581" s="71" t="n">
        <f aca="false">IF(E581&gt;0,SUM(E581/T581))*1000</f>
        <v>28000</v>
      </c>
      <c r="AJ581" s="71" t="n">
        <f aca="false">IF(F581&gt;0,SUM(F581/U581))*1000</f>
        <v>26000</v>
      </c>
      <c r="AK581" s="71" t="n">
        <f aca="false">IF(G581&gt;0,SUM(G581/V581))*1000</f>
        <v>26000</v>
      </c>
      <c r="AL581" s="71" t="n">
        <f aca="false">IF(H581&gt;0,SUM(H581/W581))*1000</f>
        <v>26000</v>
      </c>
      <c r="AM581" s="71" t="n">
        <f aca="false">IF(I581&gt;0,SUM(I581/X581))*1000</f>
        <v>26000</v>
      </c>
      <c r="AN581" s="71" t="n">
        <f aca="false">IF(J581&gt;0,SUM(J581/Y581))*1000</f>
        <v>26000</v>
      </c>
      <c r="AO581" s="71" t="n">
        <f aca="false">IF(K581&gt;0,SUM(K581/Z581))*1000</f>
        <v>24000</v>
      </c>
      <c r="AP581" s="71" t="n">
        <f aca="false">IF(L581&gt;0,SUM(L581/AA581))*1000</f>
        <v>24000</v>
      </c>
      <c r="AQ581" s="104" t="n">
        <f aca="false">IF(M581&gt;0,SUM(M581/AB581))*1000</f>
        <v>28000</v>
      </c>
      <c r="AR581" s="39" t="n">
        <f aca="false">IF(N581&gt;0,SUM(N581/AC581))*1000</f>
        <v>26333.3333333333</v>
      </c>
      <c r="AS581" s="122"/>
      <c r="AT581" s="36" t="s">
        <v>34</v>
      </c>
      <c r="AU581" s="129" t="n">
        <v>1</v>
      </c>
      <c r="AV581" s="130" t="n">
        <v>1.1</v>
      </c>
      <c r="AW581" s="130" t="n">
        <v>1</v>
      </c>
      <c r="AX581" s="130" t="n">
        <v>1</v>
      </c>
      <c r="AY581" s="130" t="n">
        <v>1</v>
      </c>
      <c r="AZ581" s="130" t="n">
        <v>1</v>
      </c>
      <c r="BA581" s="130" t="n">
        <v>1</v>
      </c>
      <c r="BB581" s="130" t="n">
        <v>1</v>
      </c>
      <c r="BC581" s="130" t="n">
        <v>1</v>
      </c>
      <c r="BD581" s="130" t="n">
        <v>1</v>
      </c>
      <c r="BE581" s="130" t="n">
        <v>1</v>
      </c>
      <c r="BF581" s="130" t="n">
        <v>1</v>
      </c>
      <c r="BG581" s="37" t="n">
        <f aca="false">((AU581*B581)+(AV581*C581)+(AW581*D581)+(AX581*E581)+(AY581*F581)+(AZ581*G581)+(BA581*H581)+(BB581*I581)+(BC581*J581)+(BD581*K581)+(BE581*L581)+(BF581*M581))/(B581+C581+D581+E581+F581+G581+H581+I581+J581+K581+L581+M581)</f>
        <v>1.00822784810127</v>
      </c>
      <c r="BH581" s="42"/>
      <c r="BI581" s="64"/>
    </row>
    <row r="582" customFormat="false" ht="12.75" hidden="false" customHeight="false" outlineLevel="0" collapsed="false">
      <c r="A582" s="44" t="s">
        <v>35</v>
      </c>
      <c r="B582" s="68" t="n">
        <v>0.9</v>
      </c>
      <c r="C582" s="72" t="n">
        <v>0.95</v>
      </c>
      <c r="D582" s="72"/>
      <c r="E582" s="72" t="n">
        <v>0.98</v>
      </c>
      <c r="F582" s="72"/>
      <c r="G582" s="73"/>
      <c r="H582" s="1" t="n">
        <v>0.8</v>
      </c>
      <c r="I582" s="1"/>
      <c r="J582" s="1" t="n">
        <v>1</v>
      </c>
      <c r="K582" s="1" t="n">
        <v>0.95</v>
      </c>
      <c r="L582" s="1" t="n">
        <v>0.94</v>
      </c>
      <c r="M582" s="1" t="n">
        <v>0.95</v>
      </c>
      <c r="N582" s="37" t="n">
        <f aca="false">SUM(B582:M582)</f>
        <v>7.47</v>
      </c>
      <c r="O582" s="29"/>
      <c r="P582" s="44" t="s">
        <v>35</v>
      </c>
      <c r="Q582" s="129" t="n">
        <v>0.25</v>
      </c>
      <c r="R582" s="130" t="n">
        <v>0.25</v>
      </c>
      <c r="S582" s="130"/>
      <c r="T582" s="130" t="n">
        <v>0.25</v>
      </c>
      <c r="U582" s="130"/>
      <c r="V582" s="131"/>
      <c r="W582" s="130" t="n">
        <v>0.25</v>
      </c>
      <c r="X582" s="130"/>
      <c r="Y582" s="130" t="n">
        <v>0.25</v>
      </c>
      <c r="Z582" s="130" t="n">
        <v>0.25</v>
      </c>
      <c r="AA582" s="130" t="n">
        <v>0.25</v>
      </c>
      <c r="AB582" s="130" t="n">
        <v>0.25</v>
      </c>
      <c r="AC582" s="37" t="n">
        <f aca="false">SUM(Q582:AB582)</f>
        <v>2</v>
      </c>
      <c r="AD582" s="29"/>
      <c r="AE582" s="44" t="s">
        <v>35</v>
      </c>
      <c r="AF582" s="71" t="n">
        <f aca="false">IF(B582&gt;0,SUM(B582/Q582))*1000</f>
        <v>3600</v>
      </c>
      <c r="AG582" s="71" t="n">
        <f aca="false">IF(C582&gt;0,SUM(C582/R582))*1000</f>
        <v>3800</v>
      </c>
      <c r="AH582" s="71" t="n">
        <f aca="false">IF(D582&gt;0,SUM(D582/S582))*1000</f>
        <v>0</v>
      </c>
      <c r="AI582" s="71" t="n">
        <f aca="false">IF(E582&gt;0,SUM(E582/T582))*1000</f>
        <v>3920</v>
      </c>
      <c r="AJ582" s="71" t="n">
        <f aca="false">IF(F582&gt;0,SUM(F582/U582))*1000</f>
        <v>0</v>
      </c>
      <c r="AK582" s="71" t="n">
        <f aca="false">IF(G582&gt;0,SUM(G582/V582))*1000</f>
        <v>0</v>
      </c>
      <c r="AL582" s="71" t="n">
        <f aca="false">IF(H582&gt;0,SUM(H582/W582))*1000</f>
        <v>3200</v>
      </c>
      <c r="AM582" s="71" t="n">
        <f aca="false">IF(I582&gt;0,SUM(I582/X582))*1000</f>
        <v>0</v>
      </c>
      <c r="AN582" s="71" t="n">
        <f aca="false">IF(J582&gt;0,SUM(J582/Y582))*1000</f>
        <v>4000</v>
      </c>
      <c r="AO582" s="78" t="n">
        <f aca="false">IF(K582&gt;0,SUM(K582/Z582))*1000</f>
        <v>3800</v>
      </c>
      <c r="AP582" s="71" t="n">
        <f aca="false">IF(L582&gt;0,SUM(L582/AA582))*1000</f>
        <v>3760</v>
      </c>
      <c r="AQ582" s="38" t="n">
        <f aca="false">IF(M582&gt;0,SUM(M582/AB582))*1000</f>
        <v>3800</v>
      </c>
      <c r="AR582" s="39" t="n">
        <f aca="false">IF(N582&gt;0,SUM(N582/AC582))*1000</f>
        <v>3735</v>
      </c>
      <c r="AS582" s="122"/>
      <c r="AT582" s="44" t="s">
        <v>35</v>
      </c>
      <c r="AU582" s="129" t="n">
        <v>1.2</v>
      </c>
      <c r="AV582" s="130" t="n">
        <v>1.3</v>
      </c>
      <c r="AW582" s="130"/>
      <c r="AX582" s="130" t="n">
        <v>1.2</v>
      </c>
      <c r="AY582" s="130"/>
      <c r="AZ582" s="130"/>
      <c r="BA582" s="130" t="n">
        <v>1.3</v>
      </c>
      <c r="BB582" s="130"/>
      <c r="BC582" s="130" t="n">
        <v>1</v>
      </c>
      <c r="BD582" s="130" t="n">
        <v>1.2</v>
      </c>
      <c r="BE582" s="130" t="n">
        <v>1</v>
      </c>
      <c r="BF582" s="130" t="n">
        <v>1.4</v>
      </c>
      <c r="BG582" s="37" t="n">
        <f aca="false">((AU582*B582)+(AV582*C582)+(AW582*D582)+(AX582*E582)+(AY582*F582)+(AZ582*G582)+(BA582*H582)+(BB582*I582)+(BC582*J582)+(BD582*K582)+(BE582*L582)+(BF582*M582))/(B582+C582+D582+E582+F582+G582+H582+I582+J582+K582+L582+M582)</f>
        <v>1.19692101740295</v>
      </c>
      <c r="BH582" s="42"/>
      <c r="BI582" s="64"/>
    </row>
    <row r="583" customFormat="false" ht="12.75" hidden="false" customHeight="false" outlineLevel="0" collapsed="false">
      <c r="A583" s="36" t="s">
        <v>36</v>
      </c>
      <c r="B583" s="68" t="n">
        <v>2.3</v>
      </c>
      <c r="C583" s="72" t="n">
        <v>2.4</v>
      </c>
      <c r="D583" s="72" t="n">
        <v>2.1</v>
      </c>
      <c r="E583" s="72" t="n">
        <v>2.2</v>
      </c>
      <c r="F583" s="72" t="n">
        <v>2.3</v>
      </c>
      <c r="G583" s="73" t="n">
        <v>2.2</v>
      </c>
      <c r="H583" s="1" t="n">
        <v>1.2</v>
      </c>
      <c r="I583" s="1" t="n">
        <v>2</v>
      </c>
      <c r="J583" s="1" t="n">
        <v>1.3</v>
      </c>
      <c r="K583" s="1" t="n">
        <v>1.2</v>
      </c>
      <c r="L583" s="1" t="n">
        <v>2.1</v>
      </c>
      <c r="M583" s="1" t="n">
        <v>7</v>
      </c>
      <c r="N583" s="37" t="n">
        <f aca="false">SUM(B583:M583)</f>
        <v>28.3</v>
      </c>
      <c r="O583" s="29"/>
      <c r="P583" s="36" t="s">
        <v>36</v>
      </c>
      <c r="Q583" s="129" t="n">
        <v>0.5</v>
      </c>
      <c r="R583" s="130" t="n">
        <v>0.5</v>
      </c>
      <c r="S583" s="130" t="n">
        <v>0.5</v>
      </c>
      <c r="T583" s="130" t="n">
        <v>0.5</v>
      </c>
      <c r="U583" s="130" t="n">
        <v>0.5</v>
      </c>
      <c r="V583" s="131" t="n">
        <v>0.5</v>
      </c>
      <c r="W583" s="130" t="n">
        <v>0.25</v>
      </c>
      <c r="X583" s="130" t="n">
        <v>0.5</v>
      </c>
      <c r="Y583" s="130" t="n">
        <v>0.25</v>
      </c>
      <c r="Z583" s="130" t="n">
        <v>0.25</v>
      </c>
      <c r="AA583" s="130" t="n">
        <v>0.5</v>
      </c>
      <c r="AB583" s="130" t="n">
        <v>1.75</v>
      </c>
      <c r="AC583" s="37" t="n">
        <f aca="false">SUM(Q583:AB583)</f>
        <v>6.5</v>
      </c>
      <c r="AD583" s="29"/>
      <c r="AE583" s="36" t="s">
        <v>36</v>
      </c>
      <c r="AF583" s="71" t="n">
        <f aca="false">IF(B583&gt;0,SUM(B583/Q583))*1000</f>
        <v>4600</v>
      </c>
      <c r="AG583" s="71" t="n">
        <f aca="false">IF(C583&gt;0,SUM(C583/R583))*1000</f>
        <v>4800</v>
      </c>
      <c r="AH583" s="71" t="n">
        <f aca="false">IF(D583&gt;0,SUM(D583/S583))*1000</f>
        <v>4200</v>
      </c>
      <c r="AI583" s="71" t="n">
        <f aca="false">IF(E583&gt;0,SUM(E583/T583))*1000</f>
        <v>4400</v>
      </c>
      <c r="AJ583" s="78" t="n">
        <f aca="false">IF(F583&gt;0,SUM(F583/U583))*1000</f>
        <v>4600</v>
      </c>
      <c r="AK583" s="71" t="n">
        <f aca="false">IF(G583&gt;0,SUM(G583/V583))*1000</f>
        <v>4400</v>
      </c>
      <c r="AL583" s="71" t="n">
        <f aca="false">IF(H583&gt;0,SUM(H583/W583))*1000</f>
        <v>4800</v>
      </c>
      <c r="AM583" s="71" t="n">
        <f aca="false">IF(I583&gt;0,SUM(I583/X583))*1000</f>
        <v>4000</v>
      </c>
      <c r="AN583" s="71" t="n">
        <f aca="false">IF(J583&gt;0,SUM(J583/Y583))*1000</f>
        <v>5200</v>
      </c>
      <c r="AO583" s="71" t="n">
        <f aca="false">IF(K583&gt;0,SUM(K583/Z583))*1000</f>
        <v>4800</v>
      </c>
      <c r="AP583" s="71" t="n">
        <f aca="false">IF(L583&gt;0,SUM(L583/AA583))*1000</f>
        <v>4200</v>
      </c>
      <c r="AQ583" s="38" t="n">
        <f aca="false">IF(M583&gt;0,SUM(M583/AB583))*1000</f>
        <v>4000</v>
      </c>
      <c r="AR583" s="39" t="n">
        <f aca="false">IF(N583&gt;0,SUM(N583/AC583))*1000</f>
        <v>4353.84615384615</v>
      </c>
      <c r="AS583" s="122"/>
      <c r="AT583" s="36" t="s">
        <v>36</v>
      </c>
      <c r="AU583" s="129" t="n">
        <v>2.5</v>
      </c>
      <c r="AV583" s="130" t="n">
        <v>2.6</v>
      </c>
      <c r="AW583" s="130" t="n">
        <v>2</v>
      </c>
      <c r="AX583" s="130" t="n">
        <v>3</v>
      </c>
      <c r="AY583" s="130" t="n">
        <v>2</v>
      </c>
      <c r="AZ583" s="130" t="n">
        <v>2</v>
      </c>
      <c r="BA583" s="130" t="n">
        <v>2.35</v>
      </c>
      <c r="BB583" s="130" t="n">
        <v>2.8</v>
      </c>
      <c r="BC583" s="130" t="n">
        <v>2.5</v>
      </c>
      <c r="BD583" s="130" t="n">
        <v>3.5</v>
      </c>
      <c r="BE583" s="130" t="n">
        <v>2.5</v>
      </c>
      <c r="BF583" s="130" t="n">
        <v>3.5</v>
      </c>
      <c r="BG583" s="37" t="n">
        <f aca="false">((AU583*B583)+(AV583*C583)+(AW583*D583)+(AX583*E583)+(AY583*F583)+(AZ583*G583)+(BA583*H583)+(BB583*I583)+(BC583*J583)+(BD583*K583)+(BE583*L583)+(BF583*M583))/(B583+C583+D583+E583+F583+G583+H583+I583+J583+K583+L583+M583)</f>
        <v>2.73533568904594</v>
      </c>
      <c r="BH583" s="42"/>
      <c r="BI583" s="64"/>
    </row>
    <row r="584" customFormat="false" ht="12.75" hidden="false" customHeight="false" outlineLevel="0" collapsed="false">
      <c r="A584" s="36" t="s">
        <v>37</v>
      </c>
      <c r="B584" s="68" t="n">
        <v>6</v>
      </c>
      <c r="C584" s="72" t="n">
        <v>6</v>
      </c>
      <c r="D584" s="72" t="n">
        <v>6</v>
      </c>
      <c r="E584" s="72" t="n">
        <v>6</v>
      </c>
      <c r="F584" s="72" t="n">
        <v>6</v>
      </c>
      <c r="G584" s="73" t="n">
        <v>6</v>
      </c>
      <c r="H584" s="1" t="n">
        <v>6</v>
      </c>
      <c r="I584" s="1" t="n">
        <v>6</v>
      </c>
      <c r="J584" s="1" t="n">
        <v>5.5</v>
      </c>
      <c r="K584" s="1" t="n">
        <v>6</v>
      </c>
      <c r="L584" s="1" t="n">
        <v>6</v>
      </c>
      <c r="M584" s="1" t="n">
        <v>6</v>
      </c>
      <c r="N584" s="37" t="n">
        <f aca="false">SUM(B584:M584)</f>
        <v>71.5</v>
      </c>
      <c r="O584" s="29"/>
      <c r="P584" s="36" t="s">
        <v>37</v>
      </c>
      <c r="Q584" s="129" t="n">
        <v>0.5</v>
      </c>
      <c r="R584" s="130" t="n">
        <v>0.5</v>
      </c>
      <c r="S584" s="130" t="n">
        <v>0.5</v>
      </c>
      <c r="T584" s="130" t="n">
        <v>0.5</v>
      </c>
      <c r="U584" s="130" t="n">
        <v>0.5</v>
      </c>
      <c r="V584" s="131" t="n">
        <v>0.5</v>
      </c>
      <c r="W584" s="130" t="n">
        <v>0.5</v>
      </c>
      <c r="X584" s="130" t="n">
        <v>0.5</v>
      </c>
      <c r="Y584" s="130" t="n">
        <v>0.5</v>
      </c>
      <c r="Z584" s="130" t="n">
        <v>0.5</v>
      </c>
      <c r="AA584" s="130" t="n">
        <v>0.5</v>
      </c>
      <c r="AB584" s="130" t="n">
        <v>0.5</v>
      </c>
      <c r="AC584" s="37" t="n">
        <f aca="false">SUM(Q584:AB584)</f>
        <v>6</v>
      </c>
      <c r="AD584" s="29"/>
      <c r="AE584" s="36" t="s">
        <v>37</v>
      </c>
      <c r="AF584" s="78" t="n">
        <f aca="false">IF(B584&gt;0,SUM(B584/Q584))*1000</f>
        <v>12000</v>
      </c>
      <c r="AG584" s="71" t="n">
        <f aca="false">IF(C584&gt;0,SUM(C584/R584))*1000</f>
        <v>12000</v>
      </c>
      <c r="AH584" s="71" t="n">
        <f aca="false">IF(D584&gt;0,SUM(D584/S584))*1000</f>
        <v>12000</v>
      </c>
      <c r="AI584" s="71" t="n">
        <f aca="false">IF(E584&gt;0,SUM(E584/T584))*1000</f>
        <v>12000</v>
      </c>
      <c r="AJ584" s="71" t="n">
        <f aca="false">IF(F584&gt;0,SUM(F584/U584))*1000</f>
        <v>12000</v>
      </c>
      <c r="AK584" s="71" t="n">
        <f aca="false">IF(G584&gt;0,SUM(G584/V584))*1000</f>
        <v>12000</v>
      </c>
      <c r="AL584" s="71" t="n">
        <f aca="false">IF(H584&gt;0,SUM(H584/W584))*1000</f>
        <v>12000</v>
      </c>
      <c r="AM584" s="71" t="n">
        <f aca="false">IF(I584&gt;0,SUM(I584/X584))*1000</f>
        <v>12000</v>
      </c>
      <c r="AN584" s="71" t="n">
        <f aca="false">IF(J584&gt;0,SUM(J584/Y584))*1000</f>
        <v>11000</v>
      </c>
      <c r="AO584" s="71" t="n">
        <f aca="false">IF(K584&gt;0,SUM(K584/Z584))*1000</f>
        <v>12000</v>
      </c>
      <c r="AP584" s="71" t="n">
        <f aca="false">IF(L584&gt;0,SUM(L584/AA584))*1000</f>
        <v>12000</v>
      </c>
      <c r="AQ584" s="38" t="n">
        <f aca="false">IF(M584&gt;0,SUM(M584/AB584))*1000</f>
        <v>12000</v>
      </c>
      <c r="AR584" s="39" t="n">
        <f aca="false">IF(N584&gt;0,SUM(N584/AC584))*1000</f>
        <v>11916.6666666667</v>
      </c>
      <c r="AS584" s="122"/>
      <c r="AT584" s="36" t="s">
        <v>37</v>
      </c>
      <c r="AU584" s="129" t="n">
        <v>1.3</v>
      </c>
      <c r="AV584" s="130" t="n">
        <v>1.5</v>
      </c>
      <c r="AW584" s="130" t="n">
        <v>1.7</v>
      </c>
      <c r="AX584" s="130" t="n">
        <v>1.6</v>
      </c>
      <c r="AY584" s="130" t="n">
        <v>1.4</v>
      </c>
      <c r="AZ584" s="130" t="n">
        <v>1.4</v>
      </c>
      <c r="BA584" s="130" t="n">
        <v>1.6</v>
      </c>
      <c r="BB584" s="130" t="n">
        <v>1.6</v>
      </c>
      <c r="BC584" s="130" t="n">
        <v>1.8</v>
      </c>
      <c r="BD584" s="130" t="n">
        <v>1.5</v>
      </c>
      <c r="BE584" s="130" t="n">
        <v>1.8</v>
      </c>
      <c r="BF584" s="130" t="n">
        <v>1.5</v>
      </c>
      <c r="BG584" s="37" t="n">
        <f aca="false">((AU584*B584)+(AV584*C584)+(AW584*D584)+(AX584*E584)+(AY584*F584)+(AZ584*G584)+(BA584*H584)+(BB584*I584)+(BC584*J584)+(BD584*K584)+(BE584*L584)+(BF584*M584))/(B584+C584+D584+E584+F584+G584+H584+I584+J584+K584+L584+M584)</f>
        <v>1.55664335664336</v>
      </c>
      <c r="BH584" s="42"/>
      <c r="BI584" s="64"/>
    </row>
    <row r="585" customFormat="false" ht="12.75" hidden="false" customHeight="false" outlineLevel="0" collapsed="false">
      <c r="A585" s="36" t="s">
        <v>38</v>
      </c>
      <c r="B585" s="68"/>
      <c r="C585" s="72"/>
      <c r="D585" s="72"/>
      <c r="E585" s="72"/>
      <c r="F585" s="72"/>
      <c r="G585" s="73"/>
      <c r="I585" s="1"/>
      <c r="J585" s="1"/>
      <c r="L585" s="1"/>
      <c r="M585" s="1"/>
      <c r="N585" s="37" t="n">
        <f aca="false">SUM(B585:M585)</f>
        <v>0</v>
      </c>
      <c r="O585" s="29"/>
      <c r="P585" s="36" t="s">
        <v>38</v>
      </c>
      <c r="Q585" s="0"/>
      <c r="R585" s="0"/>
      <c r="S585" s="0"/>
      <c r="T585" s="0"/>
      <c r="U585" s="0"/>
      <c r="V585" s="69"/>
      <c r="AA585" s="1"/>
      <c r="AC585" s="37" t="n">
        <f aca="false">SUM(Q585:AB585)</f>
        <v>0</v>
      </c>
      <c r="AD585" s="29"/>
      <c r="AE585" s="36" t="s">
        <v>38</v>
      </c>
      <c r="AF585" s="71" t="n">
        <f aca="false">IF(B585&gt;0,SUM(B585/Q585))*1000</f>
        <v>0</v>
      </c>
      <c r="AG585" s="71" t="n">
        <f aca="false">IF(C585&gt;0,SUM(C585/R585))*1000</f>
        <v>0</v>
      </c>
      <c r="AH585" s="71" t="n">
        <f aca="false">IF(D585&gt;0,SUM(D585/S585))*1000</f>
        <v>0</v>
      </c>
      <c r="AI585" s="71" t="n">
        <f aca="false">IF(E585&gt;0,SUM(E585/T585))*1000</f>
        <v>0</v>
      </c>
      <c r="AJ585" s="71" t="n">
        <f aca="false">IF(F585&gt;0,SUM(F585/U585))*1000</f>
        <v>0</v>
      </c>
      <c r="AK585" s="71" t="n">
        <f aca="false">IF(G585&gt;0,SUM(G585/V585))*1000</f>
        <v>0</v>
      </c>
      <c r="AL585" s="71" t="n">
        <f aca="false">IF(H585&gt;0,SUM(H585/W585))*1000</f>
        <v>0</v>
      </c>
      <c r="AM585" s="71" t="n">
        <f aca="false">IF(I585&gt;0,SUM(I585/X585))*1000</f>
        <v>0</v>
      </c>
      <c r="AN585" s="71" t="n">
        <f aca="false">IF(J585&gt;0,SUM(J585/Y585))*1000</f>
        <v>0</v>
      </c>
      <c r="AO585" s="71" t="n">
        <f aca="false">IF(K585&gt;0,SUM(K585/Z585))*1000</f>
        <v>0</v>
      </c>
      <c r="AP585" s="71" t="n">
        <f aca="false">IF(L585&gt;0,SUM(L585/AA585))*1000</f>
        <v>0</v>
      </c>
      <c r="AQ585" s="38" t="n">
        <f aca="false">IF(M585&gt;0,SUM(M585/AB585))*1000</f>
        <v>0</v>
      </c>
      <c r="AR585" s="39" t="n">
        <f aca="false">IF(N585&gt;0,SUM(N585/AC585))*1000</f>
        <v>0</v>
      </c>
      <c r="AS585" s="122"/>
      <c r="AT585" s="36" t="s">
        <v>38</v>
      </c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37" t="n">
        <v>0</v>
      </c>
      <c r="BH585" s="42"/>
      <c r="BI585" s="64"/>
    </row>
    <row r="586" customFormat="false" ht="12.75" hidden="false" customHeight="false" outlineLevel="0" collapsed="false">
      <c r="A586" s="36" t="s">
        <v>39</v>
      </c>
      <c r="B586" s="68" t="n">
        <v>1.3</v>
      </c>
      <c r="C586" s="72" t="n">
        <v>1.3</v>
      </c>
      <c r="D586" s="72" t="n">
        <v>1.3</v>
      </c>
      <c r="E586" s="72" t="n">
        <v>1.3</v>
      </c>
      <c r="F586" s="72"/>
      <c r="G586" s="73"/>
      <c r="I586" s="1"/>
      <c r="J586" s="1"/>
      <c r="L586" s="1"/>
      <c r="M586" s="1"/>
      <c r="N586" s="37" t="n">
        <f aca="false">SUM(B586:M586)</f>
        <v>5.2</v>
      </c>
      <c r="O586" s="29"/>
      <c r="P586" s="36" t="s">
        <v>39</v>
      </c>
      <c r="Q586" s="129" t="n">
        <v>1</v>
      </c>
      <c r="R586" s="130" t="n">
        <v>1</v>
      </c>
      <c r="S586" s="130" t="n">
        <v>1</v>
      </c>
      <c r="T586" s="130" t="n">
        <v>1</v>
      </c>
      <c r="U586" s="131"/>
      <c r="V586" s="131"/>
      <c r="AA586" s="1"/>
      <c r="AC586" s="37" t="n">
        <f aca="false">SUM(Q586:AB586)</f>
        <v>4</v>
      </c>
      <c r="AD586" s="29"/>
      <c r="AE586" s="36" t="s">
        <v>39</v>
      </c>
      <c r="AF586" s="71" t="n">
        <f aca="false">IF(B586&gt;0,SUM(B586/Q586))*1000</f>
        <v>1300</v>
      </c>
      <c r="AG586" s="71" t="n">
        <f aca="false">IF(C586&gt;0,SUM(C586/R586))*1000</f>
        <v>1300</v>
      </c>
      <c r="AH586" s="71" t="n">
        <f aca="false">IF(D586&gt;0,SUM(D586/S586))*1000</f>
        <v>1300</v>
      </c>
      <c r="AI586" s="71" t="n">
        <f aca="false">IF(E586&gt;0,SUM(E586/T586))*1000</f>
        <v>1300</v>
      </c>
      <c r="AJ586" s="71" t="n">
        <f aca="false">IF(F586&gt;0,SUM(F586/U586))*1000</f>
        <v>0</v>
      </c>
      <c r="AK586" s="71" t="n">
        <f aca="false">IF(G586&gt;0,SUM(G586/V586))*1000</f>
        <v>0</v>
      </c>
      <c r="AL586" s="71" t="n">
        <f aca="false">IF(H586&gt;0,SUM(H586/W586))*1000</f>
        <v>0</v>
      </c>
      <c r="AM586" s="71" t="n">
        <f aca="false">IF(I586&gt;0,SUM(I586/X586))*1000</f>
        <v>0</v>
      </c>
      <c r="AN586" s="71" t="n">
        <f aca="false">IF(J586&gt;0,SUM(J586/Y586))*1000</f>
        <v>0</v>
      </c>
      <c r="AO586" s="71" t="n">
        <f aca="false">IF(K586&gt;0,SUM(K586/Z586))*1000</f>
        <v>0</v>
      </c>
      <c r="AP586" s="71" t="n">
        <f aca="false">IF(L586&gt;0,SUM(L586/AA586))*1000</f>
        <v>0</v>
      </c>
      <c r="AQ586" s="38" t="n">
        <f aca="false">IF(M586&gt;0,SUM(M586/AB586))*1000</f>
        <v>0</v>
      </c>
      <c r="AR586" s="39" t="n">
        <f aca="false">IF(N586&gt;0,SUM(N586/AC586))*1000</f>
        <v>1300</v>
      </c>
      <c r="AS586" s="122"/>
      <c r="AT586" s="36" t="s">
        <v>39</v>
      </c>
      <c r="AU586" s="129" t="n">
        <v>6.8</v>
      </c>
      <c r="AV586" s="130" t="n">
        <v>6</v>
      </c>
      <c r="AW586" s="130" t="n">
        <v>6</v>
      </c>
      <c r="AX586" s="130" t="n">
        <v>6</v>
      </c>
      <c r="AY586" s="130"/>
      <c r="AZ586" s="130"/>
      <c r="BA586" s="130"/>
      <c r="BB586" s="130"/>
      <c r="BC586" s="130"/>
      <c r="BD586" s="130"/>
      <c r="BE586" s="130" t="n">
        <v>0</v>
      </c>
      <c r="BF586" s="130"/>
      <c r="BG586" s="37" t="n">
        <f aca="false">((AU586*B586)+(AV586*C586)+(AW586*D586)+(AX586*E586)+(AY586*F586)+(AZ586*G586)+(BA586*H586)+(BB586*I586)+(BC586*J586)+(BD586*K586)+(BE586*L586)+(BF586*M586))/(B586+C586+D586+E586+F586+G586+H586+I586+J586+K586+L586+M586)</f>
        <v>6.2</v>
      </c>
      <c r="BH586" s="42"/>
      <c r="BI586" s="64"/>
    </row>
    <row r="587" customFormat="false" ht="12.75" hidden="false" customHeight="false" outlineLevel="0" collapsed="false">
      <c r="A587" s="36" t="s">
        <v>40</v>
      </c>
      <c r="B587" s="68"/>
      <c r="C587" s="72"/>
      <c r="D587" s="72"/>
      <c r="E587" s="72"/>
      <c r="F587" s="72"/>
      <c r="G587" s="73" t="n">
        <v>0.7</v>
      </c>
      <c r="H587" s="1" t="n">
        <v>0.75</v>
      </c>
      <c r="I587" s="1" t="n">
        <v>2.1</v>
      </c>
      <c r="J587" s="1"/>
      <c r="L587" s="1"/>
      <c r="M587" s="1"/>
      <c r="N587" s="37" t="n">
        <f aca="false">SUM(B587:M587)</f>
        <v>3.55</v>
      </c>
      <c r="O587" s="29"/>
      <c r="P587" s="36" t="s">
        <v>40</v>
      </c>
      <c r="Q587" s="129"/>
      <c r="R587" s="130"/>
      <c r="S587" s="130"/>
      <c r="T587" s="130"/>
      <c r="U587" s="130"/>
      <c r="V587" s="131" t="n">
        <v>1</v>
      </c>
      <c r="W587" s="130" t="n">
        <v>1</v>
      </c>
      <c r="X587" s="130" t="n">
        <v>3</v>
      </c>
      <c r="Y587" s="130"/>
      <c r="Z587" s="130"/>
      <c r="AA587" s="130"/>
      <c r="AB587" s="130"/>
      <c r="AC587" s="37" t="n">
        <f aca="false">SUM(Q587:AB587)</f>
        <v>5</v>
      </c>
      <c r="AD587" s="29"/>
      <c r="AE587" s="36" t="s">
        <v>40</v>
      </c>
      <c r="AF587" s="71" t="n">
        <f aca="false">IF(B587&gt;0,SUM(B587/Q587))*1000</f>
        <v>0</v>
      </c>
      <c r="AG587" s="71" t="n">
        <f aca="false">IF(C587&gt;0,SUM(C587/R587))*1000</f>
        <v>0</v>
      </c>
      <c r="AH587" s="71" t="n">
        <f aca="false">IF(D587&gt;0,SUM(D587/S587))*1000</f>
        <v>0</v>
      </c>
      <c r="AI587" s="71" t="n">
        <f aca="false">IF(E587&gt;0,SUM(E587/T587))*1000</f>
        <v>0</v>
      </c>
      <c r="AJ587" s="71" t="n">
        <f aca="false">IF(F587&gt;0,SUM(F587/U587))*1000</f>
        <v>0</v>
      </c>
      <c r="AK587" s="71" t="n">
        <f aca="false">IF(G587&gt;0,SUM(G587/V587))*1000</f>
        <v>700</v>
      </c>
      <c r="AL587" s="71" t="n">
        <f aca="false">IF(H587&gt;0,SUM(H587/W587))*1000</f>
        <v>750</v>
      </c>
      <c r="AM587" s="71" t="n">
        <f aca="false">IF(I587&gt;0,SUM(I587/X587))*1000</f>
        <v>700</v>
      </c>
      <c r="AN587" s="71" t="n">
        <f aca="false">IF(J587&gt;0,SUM(J587/Y587))*1000</f>
        <v>0</v>
      </c>
      <c r="AO587" s="71" t="n">
        <f aca="false">IF(K587&gt;0,SUM(K587/Z587))*1000</f>
        <v>0</v>
      </c>
      <c r="AP587" s="71" t="n">
        <f aca="false">IF(L587&gt;0,SUM(L587/AA587))*1000</f>
        <v>0</v>
      </c>
      <c r="AQ587" s="38" t="n">
        <f aca="false">IF(M587&gt;0,SUM(M587/AB587))*1000</f>
        <v>0</v>
      </c>
      <c r="AR587" s="39" t="n">
        <f aca="false">IF(N587&gt;0,SUM(N587/AC587))*1000</f>
        <v>710</v>
      </c>
      <c r="AS587" s="122"/>
      <c r="AT587" s="36" t="s">
        <v>40</v>
      </c>
      <c r="AU587" s="129"/>
      <c r="AV587" s="130"/>
      <c r="AW587" s="130"/>
      <c r="AX587" s="130"/>
      <c r="AY587" s="130"/>
      <c r="AZ587" s="130" t="n">
        <v>6</v>
      </c>
      <c r="BA587" s="130" t="n">
        <v>7</v>
      </c>
      <c r="BB587" s="130" t="n">
        <v>7</v>
      </c>
      <c r="BC587" s="130"/>
      <c r="BD587" s="130"/>
      <c r="BE587" s="130"/>
      <c r="BF587" s="130"/>
      <c r="BG587" s="37" t="n">
        <f aca="false">((AU587*B587)+(AV587*C587)+(AW587*D587)+(AX587*E587)+(AY587*F587)+(AZ587*G587)+(BA587*H587)+(BB587*I587)+(BC587*J587)+(BD587*K587)+(BE587*L587)+(BF587*M587))/(B587+C587+D587+E587+F587+G587+H587+I587+J587+K587+L587+M587)</f>
        <v>6.80281690140845</v>
      </c>
      <c r="BH587" s="42"/>
      <c r="BI587" s="64"/>
    </row>
    <row r="588" customFormat="false" ht="12.75" hidden="false" customHeight="false" outlineLevel="0" collapsed="false">
      <c r="A588" s="36" t="s">
        <v>41</v>
      </c>
      <c r="B588" s="68"/>
      <c r="C588" s="72"/>
      <c r="D588" s="72"/>
      <c r="E588" s="72"/>
      <c r="F588" s="72"/>
      <c r="G588" s="73"/>
      <c r="I588" s="1"/>
      <c r="J588" s="1"/>
      <c r="L588" s="1"/>
      <c r="M588" s="1"/>
      <c r="N588" s="37" t="n">
        <f aca="false">SUM(B588:M588)</f>
        <v>0</v>
      </c>
      <c r="O588" s="29"/>
      <c r="P588" s="36" t="s">
        <v>41</v>
      </c>
      <c r="Q588" s="0"/>
      <c r="R588" s="0"/>
      <c r="S588" s="0"/>
      <c r="T588" s="0"/>
      <c r="U588" s="0"/>
      <c r="V588" s="69"/>
      <c r="AA588" s="1"/>
      <c r="AC588" s="37" t="n">
        <f aca="false">SUM(Q588:AB588)</f>
        <v>0</v>
      </c>
      <c r="AD588" s="29"/>
      <c r="AE588" s="36" t="s">
        <v>41</v>
      </c>
      <c r="AF588" s="71" t="n">
        <f aca="false">IF(B588&gt;0,SUM(B588/Q588))*1000</f>
        <v>0</v>
      </c>
      <c r="AG588" s="71" t="n">
        <f aca="false">IF(C588&gt;0,SUM(C588/R588))*1000</f>
        <v>0</v>
      </c>
      <c r="AH588" s="71" t="n">
        <f aca="false">IF(D588&gt;0,SUM(D588/S588))*1000</f>
        <v>0</v>
      </c>
      <c r="AI588" s="71" t="n">
        <f aca="false">IF(E588&gt;0,SUM(E588/T588))*1000</f>
        <v>0</v>
      </c>
      <c r="AJ588" s="71" t="n">
        <f aca="false">IF(F588&gt;0,SUM(F588/U588))*1000</f>
        <v>0</v>
      </c>
      <c r="AK588" s="71" t="n">
        <f aca="false">IF(G588&gt;0,SUM(G588/V588))*1000</f>
        <v>0</v>
      </c>
      <c r="AL588" s="71" t="n">
        <f aca="false">IF(H588&gt;0,SUM(H588/W588))*1000</f>
        <v>0</v>
      </c>
      <c r="AM588" s="71" t="n">
        <f aca="false">IF(I588&gt;0,SUM(I588/X588))*1000</f>
        <v>0</v>
      </c>
      <c r="AN588" s="71" t="n">
        <f aca="false">IF(J588&gt;0,SUM(J588/Y588))*1000</f>
        <v>0</v>
      </c>
      <c r="AO588" s="71" t="n">
        <f aca="false">IF(K588&gt;0,SUM(K588/Z588))*1000</f>
        <v>0</v>
      </c>
      <c r="AP588" s="71" t="n">
        <f aca="false">IF(L588&gt;0,SUM(L588/AA588))*1000</f>
        <v>0</v>
      </c>
      <c r="AQ588" s="38" t="n">
        <f aca="false">IF(M588&gt;0,SUM(M588/AB588))*1000</f>
        <v>0</v>
      </c>
      <c r="AR588" s="39" t="n">
        <f aca="false">IF(N588&gt;0,SUM(N588/AC588))*1000</f>
        <v>0</v>
      </c>
      <c r="AS588" s="122"/>
      <c r="AT588" s="36" t="s">
        <v>41</v>
      </c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37" t="n">
        <v>0</v>
      </c>
      <c r="BH588" s="42"/>
      <c r="BI588" s="64"/>
    </row>
    <row r="589" customFormat="false" ht="12.75" hidden="false" customHeight="false" outlineLevel="0" collapsed="false">
      <c r="A589" s="36" t="s">
        <v>42</v>
      </c>
      <c r="B589" s="68"/>
      <c r="C589" s="72"/>
      <c r="D589" s="72" t="n">
        <v>3.6</v>
      </c>
      <c r="E589" s="72" t="n">
        <v>8</v>
      </c>
      <c r="F589" s="72" t="n">
        <v>8</v>
      </c>
      <c r="G589" s="73" t="n">
        <v>4</v>
      </c>
      <c r="H589" s="1" t="n">
        <v>3.8</v>
      </c>
      <c r="I589" s="1" t="n">
        <v>3</v>
      </c>
      <c r="J589" s="1"/>
      <c r="L589" s="1"/>
      <c r="M589" s="1"/>
      <c r="N589" s="37" t="n">
        <f aca="false">SUM(B589:M589)</f>
        <v>30.4</v>
      </c>
      <c r="O589" s="29"/>
      <c r="P589" s="36" t="s">
        <v>42</v>
      </c>
      <c r="Q589" s="129"/>
      <c r="R589" s="130"/>
      <c r="S589" s="130" t="n">
        <v>0.5</v>
      </c>
      <c r="T589" s="130" t="n">
        <v>1</v>
      </c>
      <c r="U589" s="130" t="n">
        <v>1</v>
      </c>
      <c r="V589" s="131" t="n">
        <v>0.5</v>
      </c>
      <c r="W589" s="130" t="n">
        <v>0.5</v>
      </c>
      <c r="X589" s="130" t="n">
        <v>0.5</v>
      </c>
      <c r="Y589" s="130"/>
      <c r="Z589" s="130"/>
      <c r="AA589" s="130"/>
      <c r="AB589" s="130"/>
      <c r="AC589" s="37" t="n">
        <f aca="false">SUM(Q589:AB589)</f>
        <v>4</v>
      </c>
      <c r="AD589" s="29"/>
      <c r="AE589" s="36" t="s">
        <v>42</v>
      </c>
      <c r="AF589" s="71" t="n">
        <f aca="false">IF(B589&gt;0,SUM(B589/Q589))*1000</f>
        <v>0</v>
      </c>
      <c r="AG589" s="71" t="n">
        <f aca="false">IF(C589&gt;0,SUM(C589/R589))*1000</f>
        <v>0</v>
      </c>
      <c r="AH589" s="71" t="n">
        <f aca="false">IF(D589&gt;0,SUM(D589/S589))*1000</f>
        <v>7200</v>
      </c>
      <c r="AI589" s="71" t="n">
        <f aca="false">IF(E589&gt;0,SUM(E589/T589))*1000</f>
        <v>8000</v>
      </c>
      <c r="AJ589" s="71" t="n">
        <f aca="false">IF(F589&gt;0,SUM(F589/U589))*1000</f>
        <v>8000</v>
      </c>
      <c r="AK589" s="71" t="n">
        <f aca="false">IF(G589&gt;0,SUM(G589/V589))*1000</f>
        <v>8000</v>
      </c>
      <c r="AL589" s="71" t="n">
        <f aca="false">IF(H589&gt;0,SUM(H589/W589))*1000</f>
        <v>7600</v>
      </c>
      <c r="AM589" s="71" t="n">
        <f aca="false">IF(I589&gt;0,SUM(I589/X589))*1000</f>
        <v>6000</v>
      </c>
      <c r="AN589" s="71" t="n">
        <f aca="false">IF(J589&gt;0,SUM(J589/Y589))*1000</f>
        <v>0</v>
      </c>
      <c r="AO589" s="71" t="n">
        <f aca="false">IF(K589&gt;0,SUM(K589/Z589))*1000</f>
        <v>0</v>
      </c>
      <c r="AP589" s="71" t="n">
        <f aca="false">IF(L589&gt;0,SUM(L589/AA589))*1000</f>
        <v>0</v>
      </c>
      <c r="AQ589" s="38" t="n">
        <f aca="false">IF(M589&gt;0,SUM(M589/AB589))*1000</f>
        <v>0</v>
      </c>
      <c r="AR589" s="39" t="n">
        <f aca="false">IF(N589&gt;0,SUM(N589/AC589))*1000</f>
        <v>7600</v>
      </c>
      <c r="AS589" s="122"/>
      <c r="AT589" s="36" t="s">
        <v>42</v>
      </c>
      <c r="AU589" s="129"/>
      <c r="AV589" s="130"/>
      <c r="AW589" s="130" t="n">
        <v>1</v>
      </c>
      <c r="AX589" s="130" t="n">
        <v>1</v>
      </c>
      <c r="AY589" s="130" t="n">
        <v>1</v>
      </c>
      <c r="AZ589" s="130" t="n">
        <v>1</v>
      </c>
      <c r="BA589" s="130" t="n">
        <v>1</v>
      </c>
      <c r="BB589" s="130" t="n">
        <v>1</v>
      </c>
      <c r="BC589" s="130"/>
      <c r="BD589" s="130"/>
      <c r="BE589" s="130"/>
      <c r="BF589" s="130"/>
      <c r="BG589" s="37" t="n">
        <f aca="false">((AU589*B589)+(AV589*C589)+(AW589*D589)+(AX589*E589)+(AY589*F589)+(AZ589*G589)+(BA589*H589)+(BB589*I589)+(BC589*J589)+(BD589*K589)+(BE589*L589)+(BF589*M589))/(B589+C589+D589+E589+F589+G589+H589+I589+J589+K589+L589+M589)</f>
        <v>1</v>
      </c>
      <c r="BH589" s="42"/>
      <c r="BI589" s="64"/>
    </row>
    <row r="590" customFormat="false" ht="12.75" hidden="false" customHeight="false" outlineLevel="0" collapsed="false">
      <c r="A590" s="36" t="s">
        <v>43</v>
      </c>
      <c r="B590" s="68" t="n">
        <v>3.5</v>
      </c>
      <c r="C590" s="72" t="n">
        <v>3.6</v>
      </c>
      <c r="D590" s="72" t="n">
        <v>3.5</v>
      </c>
      <c r="E590" s="72" t="n">
        <v>3.4</v>
      </c>
      <c r="F590" s="72" t="n">
        <v>2.5</v>
      </c>
      <c r="G590" s="73" t="n">
        <v>3</v>
      </c>
      <c r="H590" s="1" t="n">
        <v>3.2</v>
      </c>
      <c r="I590" s="1" t="n">
        <v>1.2</v>
      </c>
      <c r="J590" s="1" t="n">
        <v>1.5</v>
      </c>
      <c r="K590" s="1" t="n">
        <v>1.6</v>
      </c>
      <c r="L590" s="1" t="n">
        <v>1.5</v>
      </c>
      <c r="M590" s="1" t="n">
        <v>3.4</v>
      </c>
      <c r="N590" s="37" t="n">
        <f aca="false">SUM(B590:M590)</f>
        <v>31.9</v>
      </c>
      <c r="O590" s="29"/>
      <c r="P590" s="36" t="s">
        <v>43</v>
      </c>
      <c r="Q590" s="129" t="n">
        <v>0.5</v>
      </c>
      <c r="R590" s="130" t="n">
        <v>0.5</v>
      </c>
      <c r="S590" s="130" t="n">
        <v>0.5</v>
      </c>
      <c r="T590" s="130" t="n">
        <v>0.5</v>
      </c>
      <c r="U590" s="130" t="n">
        <v>0.5</v>
      </c>
      <c r="V590" s="131" t="n">
        <v>0.5</v>
      </c>
      <c r="W590" s="130" t="n">
        <v>0.5</v>
      </c>
      <c r="X590" s="130" t="n">
        <v>0.25</v>
      </c>
      <c r="Y590" s="130" t="n">
        <v>0.25</v>
      </c>
      <c r="Z590" s="130" t="n">
        <v>0.25</v>
      </c>
      <c r="AA590" s="130" t="n">
        <v>0.25</v>
      </c>
      <c r="AB590" s="130" t="n">
        <v>0.5</v>
      </c>
      <c r="AC590" s="37" t="n">
        <f aca="false">SUM(Q590:AB590)</f>
        <v>5</v>
      </c>
      <c r="AD590" s="29"/>
      <c r="AE590" s="36" t="s">
        <v>43</v>
      </c>
      <c r="AF590" s="71" t="n">
        <f aca="false">IF(B590&gt;0,SUM(B590/Q590))*1000</f>
        <v>7000</v>
      </c>
      <c r="AG590" s="71" t="n">
        <f aca="false">IF(C590&gt;0,SUM(C590/R590))*1000</f>
        <v>7200</v>
      </c>
      <c r="AH590" s="71" t="n">
        <f aca="false">IF(D590&gt;0,SUM(D590/S590))*1000</f>
        <v>7000</v>
      </c>
      <c r="AI590" s="71" t="n">
        <f aca="false">IF(E590&gt;0,SUM(E590/T590))*1000</f>
        <v>6800</v>
      </c>
      <c r="AJ590" s="78" t="n">
        <f aca="false">IF(F590&gt;0,SUM(F590/U590))*1000</f>
        <v>5000</v>
      </c>
      <c r="AK590" s="71" t="n">
        <f aca="false">IF(G590&gt;0,SUM(G590/V590))*1000</f>
        <v>6000</v>
      </c>
      <c r="AL590" s="71" t="n">
        <f aca="false">IF(H590&gt;0,SUM(H590/W590))*1000</f>
        <v>6400</v>
      </c>
      <c r="AM590" s="71" t="n">
        <f aca="false">IF(I590&gt;0,SUM(I590/X590))*1000</f>
        <v>4800</v>
      </c>
      <c r="AN590" s="71" t="n">
        <f aca="false">IF(J590&gt;0,SUM(J590/Y590))*1000</f>
        <v>6000</v>
      </c>
      <c r="AO590" s="71" t="n">
        <f aca="false">IF(K590&gt;0,SUM(K590/Z590))*1000</f>
        <v>6400</v>
      </c>
      <c r="AP590" s="71" t="n">
        <f aca="false">IF(L590&gt;0,SUM(L590/AA590))*1000</f>
        <v>6000</v>
      </c>
      <c r="AQ590" s="38" t="n">
        <f aca="false">IF(M590&gt;0,SUM(M590/AB590))*1000</f>
        <v>6800</v>
      </c>
      <c r="AR590" s="39" t="n">
        <f aca="false">IF(N590&gt;0,SUM(N590/AC590))*1000</f>
        <v>6380</v>
      </c>
      <c r="AS590" s="122"/>
      <c r="AT590" s="36" t="s">
        <v>43</v>
      </c>
      <c r="AU590" s="129" t="n">
        <v>3</v>
      </c>
      <c r="AV590" s="130" t="n">
        <v>2.5</v>
      </c>
      <c r="AW590" s="130" t="n">
        <v>2.5</v>
      </c>
      <c r="AX590" s="130" t="n">
        <v>2.5</v>
      </c>
      <c r="AY590" s="130" t="n">
        <v>2</v>
      </c>
      <c r="AZ590" s="130" t="n">
        <v>2</v>
      </c>
      <c r="BA590" s="130" t="n">
        <v>2.5</v>
      </c>
      <c r="BB590" s="130" t="n">
        <v>6</v>
      </c>
      <c r="BC590" s="130" t="n">
        <v>7</v>
      </c>
      <c r="BD590" s="130" t="n">
        <v>4.5</v>
      </c>
      <c r="BE590" s="130" t="n">
        <v>7</v>
      </c>
      <c r="BF590" s="130" t="n">
        <v>2.6</v>
      </c>
      <c r="BG590" s="37" t="n">
        <f aca="false">((AU590*B590)+(AV590*C590)+(AW590*D590)+(AX590*E590)+(AY590*F590)+(AZ590*G590)+(BA590*H590)+(BB590*I590)+(BC590*J590)+(BD590*K590)+(BE590*L590)+(BF590*M590))/(B590+C590+D590+E590+F590+G590+H590+I590+J590+K590+L590+M590)</f>
        <v>3.13448275862069</v>
      </c>
      <c r="BH590" s="42"/>
      <c r="BI590" s="64"/>
    </row>
    <row r="591" customFormat="false" ht="12.75" hidden="false" customHeight="false" outlineLevel="0" collapsed="false">
      <c r="A591" s="36" t="s">
        <v>44</v>
      </c>
      <c r="B591" s="68" t="n">
        <v>28</v>
      </c>
      <c r="C591" s="72" t="n">
        <v>75</v>
      </c>
      <c r="D591" s="72" t="n">
        <v>140</v>
      </c>
      <c r="E591" s="72" t="n">
        <v>78</v>
      </c>
      <c r="F591" s="72" t="n">
        <v>12</v>
      </c>
      <c r="G591" s="73" t="n">
        <v>2</v>
      </c>
      <c r="H591" s="1" t="n">
        <v>2.8</v>
      </c>
      <c r="I591" s="1" t="n">
        <v>7.6</v>
      </c>
      <c r="J591" s="1"/>
      <c r="L591" s="1"/>
      <c r="M591" s="1"/>
      <c r="N591" s="37" t="n">
        <f aca="false">SUM(B591:M591)</f>
        <v>345.4</v>
      </c>
      <c r="O591" s="29"/>
      <c r="P591" s="36" t="s">
        <v>44</v>
      </c>
      <c r="Q591" s="129" t="n">
        <v>10</v>
      </c>
      <c r="R591" s="130" t="n">
        <v>20</v>
      </c>
      <c r="S591" s="130" t="n">
        <v>35</v>
      </c>
      <c r="T591" s="130" t="n">
        <v>20</v>
      </c>
      <c r="U591" s="130" t="n">
        <v>4</v>
      </c>
      <c r="V591" s="131" t="n">
        <v>1</v>
      </c>
      <c r="W591" s="130" t="n">
        <v>1</v>
      </c>
      <c r="X591" s="130" t="n">
        <v>2</v>
      </c>
      <c r="Y591" s="130"/>
      <c r="Z591" s="130"/>
      <c r="AA591" s="130"/>
      <c r="AB591" s="130"/>
      <c r="AC591" s="37" t="n">
        <f aca="false">SUM(Q591:AB591)</f>
        <v>93</v>
      </c>
      <c r="AD591" s="29"/>
      <c r="AE591" s="36" t="s">
        <v>44</v>
      </c>
      <c r="AF591" s="71" t="n">
        <f aca="false">IF(B591&gt;0,SUM(B591/Q591))*1000</f>
        <v>2800</v>
      </c>
      <c r="AG591" s="71" t="n">
        <f aca="false">IF(C591&gt;0,SUM(C591/R591))*1000</f>
        <v>3750</v>
      </c>
      <c r="AH591" s="71" t="n">
        <f aca="false">IF(D591&gt;0,SUM(D591/S591))*1000</f>
        <v>4000</v>
      </c>
      <c r="AI591" s="71" t="n">
        <f aca="false">IF(E591&gt;0,SUM(E591/T591))*1000</f>
        <v>3900</v>
      </c>
      <c r="AJ591" s="71" t="n">
        <f aca="false">IF(F591&gt;0,SUM(F591/U591))*1000</f>
        <v>3000</v>
      </c>
      <c r="AK591" s="71" t="n">
        <f aca="false">IF(G591&gt;0,SUM(G591/V591))*1000</f>
        <v>2000</v>
      </c>
      <c r="AL591" s="71" t="n">
        <f aca="false">IF(H591&gt;0,SUM(H591/W591))*1000</f>
        <v>2800</v>
      </c>
      <c r="AM591" s="71" t="n">
        <f aca="false">IF(I591&gt;0,SUM(I591/X591))*1000</f>
        <v>3800</v>
      </c>
      <c r="AN591" s="71" t="n">
        <f aca="false">IF(J591&gt;0,SUM(J591/Y591))*1000</f>
        <v>0</v>
      </c>
      <c r="AO591" s="71" t="n">
        <f aca="false">IF(K591&gt;0,SUM(K591/Z591))*1000</f>
        <v>0</v>
      </c>
      <c r="AP591" s="71" t="n">
        <f aca="false">IF(L591&gt;0,SUM(L591/AA591))*1000</f>
        <v>0</v>
      </c>
      <c r="AQ591" s="38" t="n">
        <f aca="false">IF(M591&gt;0,SUM(M591/AB591))*1000</f>
        <v>0</v>
      </c>
      <c r="AR591" s="39" t="n">
        <f aca="false">IF(N591&gt;0,SUM(N591/AC591))*1000</f>
        <v>3713.97849462366</v>
      </c>
      <c r="AS591" s="122"/>
      <c r="AT591" s="36" t="s">
        <v>44</v>
      </c>
      <c r="AU591" s="129" t="n">
        <v>1.4</v>
      </c>
      <c r="AV591" s="130" t="n">
        <v>1.4</v>
      </c>
      <c r="AW591" s="130" t="n">
        <v>1.7</v>
      </c>
      <c r="AX591" s="130" t="n">
        <v>1.2</v>
      </c>
      <c r="AY591" s="130" t="n">
        <v>1.2</v>
      </c>
      <c r="AZ591" s="130" t="n">
        <v>1.15</v>
      </c>
      <c r="BA591" s="130" t="n">
        <v>1.2</v>
      </c>
      <c r="BB591" s="130" t="n">
        <v>1.2</v>
      </c>
      <c r="BC591" s="130"/>
      <c r="BD591" s="130"/>
      <c r="BE591" s="130" t="n">
        <v>0</v>
      </c>
      <c r="BF591" s="130"/>
      <c r="BG591" s="37" t="n">
        <f aca="false">((AU591*B591)+(AV591*C591)+(AW591*D591)+(AX591*E591)+(AY591*F591)+(AZ591*G591)+(BA591*H591)+(BB591*I591)+(BC591*J591)+(BD591*K591)+(BE591*L591)+(BF591*M591))/(B591+C591+D591+E591+F591+G591+H591+I591+J591+K591+L591+M591)</f>
        <v>1.46201505500869</v>
      </c>
      <c r="BH591" s="42"/>
      <c r="BI591" s="64"/>
    </row>
    <row r="592" s="2" customFormat="true" ht="12.75" hidden="false" customHeight="false" outlineLevel="0" collapsed="false">
      <c r="A592" s="36" t="s">
        <v>45</v>
      </c>
      <c r="B592" s="68"/>
      <c r="C592" s="72"/>
      <c r="D592" s="72"/>
      <c r="E592" s="72"/>
      <c r="F592" s="72"/>
      <c r="G592" s="73"/>
      <c r="H592" s="1"/>
      <c r="I592" s="1"/>
      <c r="J592" s="1"/>
      <c r="K592" s="1"/>
      <c r="L592" s="1"/>
      <c r="M592" s="1"/>
      <c r="N592" s="37" t="n">
        <f aca="false">SUM(B592:M592)</f>
        <v>0</v>
      </c>
      <c r="O592" s="29"/>
      <c r="P592" s="36" t="s">
        <v>45</v>
      </c>
      <c r="Q592" s="0"/>
      <c r="R592" s="0"/>
      <c r="S592" s="0"/>
      <c r="T592" s="0"/>
      <c r="U592" s="0"/>
      <c r="V592" s="69"/>
      <c r="W592" s="1"/>
      <c r="X592" s="1"/>
      <c r="Y592" s="1"/>
      <c r="Z592" s="1"/>
      <c r="AA592" s="1"/>
      <c r="AB592" s="1"/>
      <c r="AC592" s="37" t="n">
        <f aca="false">SUM(Q592:AB592)</f>
        <v>0</v>
      </c>
      <c r="AD592" s="29"/>
      <c r="AE592" s="36" t="s">
        <v>45</v>
      </c>
      <c r="AF592" s="71" t="n">
        <f aca="false">IF(B592&gt;0,SUM(B592/Q592))*1000</f>
        <v>0</v>
      </c>
      <c r="AG592" s="71" t="n">
        <f aca="false">IF(C592&gt;0,SUM(C592/R592))*1000</f>
        <v>0</v>
      </c>
      <c r="AH592" s="71" t="n">
        <f aca="false">IF(D592&gt;0,SUM(D592/S592))*1000</f>
        <v>0</v>
      </c>
      <c r="AI592" s="71" t="n">
        <f aca="false">IF(E592&gt;0,SUM(E592/T592))*1000</f>
        <v>0</v>
      </c>
      <c r="AJ592" s="71" t="n">
        <f aca="false">IF(F592&gt;0,SUM(F592/U592))*1000</f>
        <v>0</v>
      </c>
      <c r="AK592" s="71" t="n">
        <f aca="false">IF(G592&gt;0,SUM(G592/V592))*1000</f>
        <v>0</v>
      </c>
      <c r="AL592" s="71" t="n">
        <f aca="false">IF(H592&gt;0,SUM(H592/W592))*1000</f>
        <v>0</v>
      </c>
      <c r="AM592" s="71" t="n">
        <f aca="false">IF(I592&gt;0,SUM(I592/X592))*1000</f>
        <v>0</v>
      </c>
      <c r="AN592" s="71" t="n">
        <f aca="false">IF(J592&gt;0,SUM(J592/Y592))*1000</f>
        <v>0</v>
      </c>
      <c r="AO592" s="71" t="n">
        <f aca="false">IF(K592&gt;0,SUM(K592/Z592))*1000</f>
        <v>0</v>
      </c>
      <c r="AP592" s="71" t="n">
        <f aca="false">IF(L592&gt;0,SUM(L592/AA592))*1000</f>
        <v>0</v>
      </c>
      <c r="AQ592" s="38" t="n">
        <f aca="false">IF(M592&gt;0,SUM(M592/AB592))*1000</f>
        <v>0</v>
      </c>
      <c r="AR592" s="39" t="n">
        <f aca="false">IF(N592&gt;0,SUM(N592/AC592))*1000</f>
        <v>0</v>
      </c>
      <c r="AS592" s="122"/>
      <c r="AT592" s="36" t="s">
        <v>45</v>
      </c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37" t="n">
        <v>0</v>
      </c>
      <c r="BH592" s="40"/>
      <c r="BI592" s="74"/>
    </row>
    <row r="593" customFormat="false" ht="12.75" hidden="false" customHeight="false" outlineLevel="0" collapsed="false">
      <c r="A593" s="36" t="s">
        <v>46</v>
      </c>
      <c r="B593" s="68"/>
      <c r="C593" s="72"/>
      <c r="D593" s="72" t="n">
        <v>7.8</v>
      </c>
      <c r="E593" s="72" t="n">
        <v>4</v>
      </c>
      <c r="F593" s="72" t="n">
        <v>8.2</v>
      </c>
      <c r="G593" s="73" t="n">
        <v>4</v>
      </c>
      <c r="H593" s="1" t="n">
        <v>17</v>
      </c>
      <c r="I593" s="1" t="n">
        <v>3.2</v>
      </c>
      <c r="J593" s="1" t="n">
        <v>3.5</v>
      </c>
      <c r="L593" s="1"/>
      <c r="M593" s="1"/>
      <c r="N593" s="37" t="n">
        <f aca="false">SUM(B593:M593)</f>
        <v>47.7</v>
      </c>
      <c r="O593" s="29"/>
      <c r="P593" s="36" t="s">
        <v>46</v>
      </c>
      <c r="Q593" s="129"/>
      <c r="R593" s="130"/>
      <c r="S593" s="130" t="n">
        <v>1</v>
      </c>
      <c r="T593" s="130" t="n">
        <v>0.5</v>
      </c>
      <c r="U593" s="130" t="n">
        <v>1</v>
      </c>
      <c r="V593" s="131" t="n">
        <v>0.5</v>
      </c>
      <c r="W593" s="130" t="n">
        <v>2</v>
      </c>
      <c r="X593" s="130" t="n">
        <v>0.5</v>
      </c>
      <c r="Y593" s="130" t="n">
        <v>0.5</v>
      </c>
      <c r="Z593" s="130"/>
      <c r="AA593" s="130"/>
      <c r="AB593" s="130"/>
      <c r="AC593" s="37" t="n">
        <f aca="false">SUM(Q593:AB593)</f>
        <v>6</v>
      </c>
      <c r="AD593" s="29"/>
      <c r="AE593" s="36" t="s">
        <v>46</v>
      </c>
      <c r="AF593" s="71" t="n">
        <f aca="false">IF(B593&gt;0,SUM(B593/Q593))*1000</f>
        <v>0</v>
      </c>
      <c r="AG593" s="71" t="n">
        <f aca="false">IF(C593&gt;0,SUM(C593/R593))*1000</f>
        <v>0</v>
      </c>
      <c r="AH593" s="71" t="n">
        <f aca="false">IF(D593&gt;0,SUM(D593/S593))*1000</f>
        <v>7800</v>
      </c>
      <c r="AI593" s="71" t="n">
        <f aca="false">IF(E593&gt;0,SUM(E593/T593))*1000</f>
        <v>8000</v>
      </c>
      <c r="AJ593" s="71" t="n">
        <f aca="false">IF(F593&gt;0,SUM(F593/U593))*1000</f>
        <v>8200</v>
      </c>
      <c r="AK593" s="71" t="n">
        <f aca="false">IF(G593&gt;0,SUM(G593/V593))*1000</f>
        <v>8000</v>
      </c>
      <c r="AL593" s="71" t="n">
        <f aca="false">IF(H593&gt;0,SUM(H593/W593))*1000</f>
        <v>8500</v>
      </c>
      <c r="AM593" s="71" t="n">
        <f aca="false">IF(I593&gt;0,SUM(I593/X593))*1000</f>
        <v>6400</v>
      </c>
      <c r="AN593" s="71" t="n">
        <f aca="false">IF(J593&gt;0,SUM(J593/Y593))*1000</f>
        <v>7000</v>
      </c>
      <c r="AO593" s="71" t="n">
        <f aca="false">IF(K593&gt;0,SUM(K593/Z593))*1000</f>
        <v>0</v>
      </c>
      <c r="AP593" s="71" t="n">
        <f aca="false">IF(L593&gt;0,SUM(L593/AA593))*1000</f>
        <v>0</v>
      </c>
      <c r="AQ593" s="38" t="n">
        <f aca="false">IF(M593&gt;0,SUM(M593/AB593))*1000</f>
        <v>0</v>
      </c>
      <c r="AR593" s="39" t="n">
        <f aca="false">IF(N593&gt;0,SUM(N593/AC593))*1000</f>
        <v>7950</v>
      </c>
      <c r="AS593" s="122"/>
      <c r="AT593" s="36" t="s">
        <v>46</v>
      </c>
      <c r="AU593" s="129"/>
      <c r="AV593" s="130"/>
      <c r="AW593" s="130" t="n">
        <v>1</v>
      </c>
      <c r="AX593" s="130" t="n">
        <v>1</v>
      </c>
      <c r="AY593" s="130" t="n">
        <v>1</v>
      </c>
      <c r="AZ593" s="130" t="n">
        <v>1</v>
      </c>
      <c r="BA593" s="130" t="n">
        <v>1</v>
      </c>
      <c r="BB593" s="130" t="n">
        <v>1.1</v>
      </c>
      <c r="BC593" s="130" t="n">
        <v>1</v>
      </c>
      <c r="BD593" s="130"/>
      <c r="BE593" s="130" t="n">
        <v>1</v>
      </c>
      <c r="BF593" s="130"/>
      <c r="BG593" s="37" t="n">
        <f aca="false">((AU593*B593)+(AV593*C593)+(AW593*D593)+(AX593*E593)+(AY593*F593)+(AZ593*G593)+(BA593*H593)+(BB593*I593)+(BC593*J593)+(BD593*K593)+(BE593*L593)+(BF593*M593))/(B593+C593+D593+E593+F593+G593+H593+I593+J593+K593+L593+M593)</f>
        <v>1.00670859538784</v>
      </c>
      <c r="BH593" s="42"/>
      <c r="BI593" s="64"/>
    </row>
    <row r="594" customFormat="false" ht="12.75" hidden="false" customHeight="false" outlineLevel="0" collapsed="false">
      <c r="A594" s="36" t="s">
        <v>47</v>
      </c>
      <c r="B594" s="68"/>
      <c r="C594" s="72"/>
      <c r="D594" s="72"/>
      <c r="E594" s="72"/>
      <c r="F594" s="72"/>
      <c r="G594" s="73"/>
      <c r="I594" s="1"/>
      <c r="J594" s="1"/>
      <c r="K594" s="1" t="n">
        <v>4</v>
      </c>
      <c r="L594" s="1"/>
      <c r="M594" s="1" t="n">
        <v>4</v>
      </c>
      <c r="N594" s="37" t="n">
        <f aca="false">SUM(B594:M594)</f>
        <v>8</v>
      </c>
      <c r="O594" s="29"/>
      <c r="P594" s="36" t="s">
        <v>47</v>
      </c>
      <c r="Q594" s="0"/>
      <c r="R594" s="0"/>
      <c r="S594" s="0"/>
      <c r="T594" s="0"/>
      <c r="U594" s="0"/>
      <c r="V594" s="69"/>
      <c r="Z594" s="130" t="n">
        <v>0.5</v>
      </c>
      <c r="AA594" s="130"/>
      <c r="AB594" s="130" t="n">
        <v>0.5</v>
      </c>
      <c r="AC594" s="37" t="n">
        <f aca="false">SUM(Q594:AB594)</f>
        <v>1</v>
      </c>
      <c r="AD594" s="29"/>
      <c r="AE594" s="36" t="s">
        <v>47</v>
      </c>
      <c r="AF594" s="71" t="n">
        <f aca="false">IF(B594&gt;0,SUM(B594/Q594))*1000</f>
        <v>0</v>
      </c>
      <c r="AG594" s="71" t="n">
        <f aca="false">IF(C594&gt;0,SUM(C594/R594))*1000</f>
        <v>0</v>
      </c>
      <c r="AH594" s="71" t="n">
        <f aca="false">IF(D594&gt;0,SUM(D594/S594))*1000</f>
        <v>0</v>
      </c>
      <c r="AI594" s="71" t="n">
        <f aca="false">IF(E594&gt;0,SUM(E594/T594))*1000</f>
        <v>0</v>
      </c>
      <c r="AJ594" s="71" t="n">
        <f aca="false">IF(F594&gt;0,SUM(F594/U594))*1000</f>
        <v>0</v>
      </c>
      <c r="AK594" s="71" t="n">
        <f aca="false">IF(G594&gt;0,SUM(G594/V594))*1000</f>
        <v>0</v>
      </c>
      <c r="AL594" s="71" t="n">
        <f aca="false">IF(H594&gt;0,SUM(H594/W594))*1000</f>
        <v>0</v>
      </c>
      <c r="AM594" s="71" t="n">
        <f aca="false">IF(I594&gt;0,SUM(I594/X594))*1000</f>
        <v>0</v>
      </c>
      <c r="AN594" s="71" t="n">
        <f aca="false">IF(J594&gt;0,SUM(J594/Y594))*1000</f>
        <v>0</v>
      </c>
      <c r="AO594" s="71" t="n">
        <f aca="false">IF(K594&gt;0,SUM(K594/Z594))*1000</f>
        <v>8000</v>
      </c>
      <c r="AP594" s="71" t="n">
        <f aca="false">IF(L594&gt;0,SUM(L594/AA594))*1000</f>
        <v>0</v>
      </c>
      <c r="AQ594" s="38" t="n">
        <f aca="false">IF(M594&gt;0,SUM(M594/AB594))*1000</f>
        <v>8000</v>
      </c>
      <c r="AR594" s="39" t="n">
        <f aca="false">IF(N594&gt;0,SUM(N594/AC594))*1000</f>
        <v>8000</v>
      </c>
      <c r="AS594" s="122"/>
      <c r="AT594" s="36" t="s">
        <v>47</v>
      </c>
      <c r="AU594" s="0"/>
      <c r="AV594" s="0"/>
      <c r="AW594" s="0"/>
      <c r="AX594" s="0"/>
      <c r="AY594" s="0"/>
      <c r="AZ594" s="0"/>
      <c r="BA594" s="0"/>
      <c r="BB594" s="0"/>
      <c r="BC594" s="0"/>
      <c r="BD594" s="0" t="n">
        <v>1.2</v>
      </c>
      <c r="BE594" s="0"/>
      <c r="BF594" s="0" t="n">
        <v>1.5</v>
      </c>
      <c r="BG594" s="37" t="n">
        <f aca="false">((AU594*B594)+(AV594*C594)+(AW594*D594)+(AX594*E594)+(AY594*F594)+(AZ594*G594)+(BA594*H594)+(BB594*I594)+(BC594*J594)+(BD594*K594)+(BE594*L594)+(BF594*M594))/(B594+C594+D594+E594+F594+G594+H594+I594+J594+K594+L594+M594)</f>
        <v>1.35</v>
      </c>
      <c r="BH594" s="42"/>
      <c r="BI594" s="64"/>
    </row>
    <row r="595" customFormat="false" ht="12.75" hidden="false" customHeight="false" outlineLevel="0" collapsed="false">
      <c r="A595" s="36" t="s">
        <v>48</v>
      </c>
      <c r="B595" s="68"/>
      <c r="C595" s="72"/>
      <c r="D595" s="72"/>
      <c r="E595" s="72"/>
      <c r="F595" s="72"/>
      <c r="G595" s="73"/>
      <c r="I595" s="1"/>
      <c r="J595" s="1"/>
      <c r="L595" s="1"/>
      <c r="M595" s="1"/>
      <c r="N595" s="37" t="n">
        <f aca="false">SUM(B595:M595)</f>
        <v>0</v>
      </c>
      <c r="O595" s="29"/>
      <c r="P595" s="36" t="s">
        <v>48</v>
      </c>
      <c r="Q595" s="0"/>
      <c r="R595" s="0"/>
      <c r="S595" s="0"/>
      <c r="T595" s="0"/>
      <c r="U595" s="0"/>
      <c r="V595" s="69"/>
      <c r="AA595" s="1"/>
      <c r="AC595" s="37" t="n">
        <f aca="false">SUM(Q595:AB595)</f>
        <v>0</v>
      </c>
      <c r="AD595" s="29"/>
      <c r="AE595" s="36" t="s">
        <v>48</v>
      </c>
      <c r="AF595" s="71" t="n">
        <f aca="false">IF(B595&gt;0,SUM(B595/Q595))*1000</f>
        <v>0</v>
      </c>
      <c r="AG595" s="71" t="n">
        <f aca="false">IF(C595&gt;0,SUM(C595/R595))*1000</f>
        <v>0</v>
      </c>
      <c r="AH595" s="71" t="n">
        <f aca="false">IF(D595&gt;0,SUM(D595/S595))*1000</f>
        <v>0</v>
      </c>
      <c r="AI595" s="71" t="n">
        <f aca="false">IF(E595&gt;0,SUM(E595/T595))*1000</f>
        <v>0</v>
      </c>
      <c r="AJ595" s="71" t="n">
        <f aca="false">IF(F595&gt;0,SUM(F595/U595))*1000</f>
        <v>0</v>
      </c>
      <c r="AK595" s="71" t="n">
        <f aca="false">IF(G595&gt;0,SUM(G595/V595))*1000</f>
        <v>0</v>
      </c>
      <c r="AL595" s="71" t="n">
        <f aca="false">IF(H595&gt;0,SUM(H595/W595))*1000</f>
        <v>0</v>
      </c>
      <c r="AM595" s="71" t="n">
        <f aca="false">IF(I595&gt;0,SUM(I595/X595))*1000</f>
        <v>0</v>
      </c>
      <c r="AN595" s="71" t="n">
        <f aca="false">IF(J595&gt;0,SUM(J595/Y595))*1000</f>
        <v>0</v>
      </c>
      <c r="AO595" s="71" t="n">
        <f aca="false">IF(K595&gt;0,SUM(K595/Z595))*1000</f>
        <v>0</v>
      </c>
      <c r="AP595" s="71" t="n">
        <f aca="false">IF(L595&gt;0,SUM(L595/AA595))*1000</f>
        <v>0</v>
      </c>
      <c r="AQ595" s="38" t="n">
        <f aca="false">IF(M595&gt;0,SUM(M595/AB595))*1000</f>
        <v>0</v>
      </c>
      <c r="AR595" s="39" t="n">
        <f aca="false">IF(N595&gt;0,SUM(N595/AC595))*1000</f>
        <v>0</v>
      </c>
      <c r="AS595" s="122"/>
      <c r="AT595" s="36" t="s">
        <v>48</v>
      </c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37" t="n">
        <v>0</v>
      </c>
      <c r="BH595" s="42"/>
      <c r="BI595" s="64"/>
    </row>
    <row r="596" customFormat="false" ht="12.75" hidden="false" customHeight="false" outlineLevel="0" collapsed="false">
      <c r="A596" s="36" t="s">
        <v>49</v>
      </c>
      <c r="B596" s="68"/>
      <c r="C596" s="72"/>
      <c r="D596" s="72"/>
      <c r="E596" s="72"/>
      <c r="F596" s="72"/>
      <c r="G596" s="73"/>
      <c r="I596" s="1"/>
      <c r="J596" s="1"/>
      <c r="L596" s="1"/>
      <c r="M596" s="1"/>
      <c r="N596" s="37" t="n">
        <f aca="false">SUM(B596:M596)</f>
        <v>0</v>
      </c>
      <c r="O596" s="29"/>
      <c r="P596" s="36" t="s">
        <v>49</v>
      </c>
      <c r="Q596" s="0"/>
      <c r="R596" s="0"/>
      <c r="S596" s="0"/>
      <c r="T596" s="0"/>
      <c r="U596" s="0"/>
      <c r="V596" s="69"/>
      <c r="AA596" s="1"/>
      <c r="AC596" s="37" t="n">
        <f aca="false">SUM(Q596:AB596)</f>
        <v>0</v>
      </c>
      <c r="AD596" s="29"/>
      <c r="AE596" s="36" t="s">
        <v>49</v>
      </c>
      <c r="AF596" s="71" t="n">
        <f aca="false">IF(B596&gt;0,SUM(B596/Q596))*1000</f>
        <v>0</v>
      </c>
      <c r="AG596" s="71" t="n">
        <f aca="false">IF(C596&gt;0,SUM(C596/R596))*1000</f>
        <v>0</v>
      </c>
      <c r="AH596" s="71" t="n">
        <f aca="false">IF(D596&gt;0,SUM(D596/S596))*1000</f>
        <v>0</v>
      </c>
      <c r="AI596" s="71" t="n">
        <f aca="false">IF(E596&gt;0,SUM(E596/T596))*1000</f>
        <v>0</v>
      </c>
      <c r="AJ596" s="71" t="n">
        <f aca="false">IF(F596&gt;0,SUM(F596/U596))*1000</f>
        <v>0</v>
      </c>
      <c r="AK596" s="71" t="n">
        <f aca="false">IF(G596&gt;0,SUM(G596/V596))*1000</f>
        <v>0</v>
      </c>
      <c r="AL596" s="71" t="n">
        <f aca="false">IF(H596&gt;0,SUM(H596/W596))*1000</f>
        <v>0</v>
      </c>
      <c r="AM596" s="71" t="n">
        <f aca="false">IF(I596&gt;0,SUM(I596/X596))*1000</f>
        <v>0</v>
      </c>
      <c r="AN596" s="71" t="n">
        <f aca="false">IF(J596&gt;0,SUM(J596/Y596))*1000</f>
        <v>0</v>
      </c>
      <c r="AO596" s="71" t="n">
        <f aca="false">IF(K596&gt;0,SUM(K596/Z596))*1000</f>
        <v>0</v>
      </c>
      <c r="AP596" s="71" t="n">
        <f aca="false">IF(L596&gt;0,SUM(L596/AA596))*1000</f>
        <v>0</v>
      </c>
      <c r="AQ596" s="38" t="n">
        <f aca="false">IF(M596&gt;0,SUM(M596/AB596))*1000</f>
        <v>0</v>
      </c>
      <c r="AR596" s="39" t="n">
        <f aca="false">IF(N596&gt;0,SUM(N596/AC596))*1000</f>
        <v>0</v>
      </c>
      <c r="AS596" s="122"/>
      <c r="AT596" s="36" t="s">
        <v>49</v>
      </c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37" t="n">
        <v>0</v>
      </c>
      <c r="BH596" s="42"/>
      <c r="BI596" s="64"/>
    </row>
    <row r="597" customFormat="false" ht="12.75" hidden="false" customHeight="false" outlineLevel="0" collapsed="false">
      <c r="A597" s="36" t="s">
        <v>50</v>
      </c>
      <c r="B597" s="68"/>
      <c r="C597" s="72"/>
      <c r="D597" s="72" t="n">
        <v>8</v>
      </c>
      <c r="E597" s="72" t="n">
        <v>16</v>
      </c>
      <c r="F597" s="72" t="n">
        <v>17</v>
      </c>
      <c r="G597" s="73" t="n">
        <v>8</v>
      </c>
      <c r="H597" s="1" t="n">
        <v>18</v>
      </c>
      <c r="I597" s="1" t="n">
        <v>8</v>
      </c>
      <c r="J597" s="1" t="n">
        <v>3.7</v>
      </c>
      <c r="K597" s="1" t="n">
        <v>4</v>
      </c>
      <c r="L597" s="1" t="n">
        <v>3.5</v>
      </c>
      <c r="M597" s="1"/>
      <c r="N597" s="37" t="n">
        <f aca="false">SUM(B597:M597)</f>
        <v>86.2</v>
      </c>
      <c r="O597" s="29"/>
      <c r="P597" s="36" t="s">
        <v>50</v>
      </c>
      <c r="Q597" s="129"/>
      <c r="R597" s="130"/>
      <c r="S597" s="130" t="n">
        <v>1</v>
      </c>
      <c r="T597" s="130" t="n">
        <v>2</v>
      </c>
      <c r="U597" s="130" t="n">
        <v>2</v>
      </c>
      <c r="V597" s="131" t="n">
        <v>1</v>
      </c>
      <c r="W597" s="130" t="n">
        <v>2</v>
      </c>
      <c r="X597" s="130" t="n">
        <v>1</v>
      </c>
      <c r="Y597" s="130" t="n">
        <v>0.5</v>
      </c>
      <c r="Z597" s="130" t="n">
        <v>0.5</v>
      </c>
      <c r="AA597" s="130" t="n">
        <v>0.5</v>
      </c>
      <c r="AB597" s="130"/>
      <c r="AC597" s="37" t="n">
        <f aca="false">SUM(Q597:AB597)</f>
        <v>10.5</v>
      </c>
      <c r="AD597" s="29"/>
      <c r="AE597" s="36" t="s">
        <v>50</v>
      </c>
      <c r="AF597" s="71" t="n">
        <f aca="false">IF(B597&gt;0,SUM(B597/Q597))*1000</f>
        <v>0</v>
      </c>
      <c r="AG597" s="71" t="n">
        <f aca="false">IF(C597&gt;0,SUM(C597/R597))*1000</f>
        <v>0</v>
      </c>
      <c r="AH597" s="71" t="n">
        <f aca="false">IF(D597&gt;0,SUM(D597/S597))*1000</f>
        <v>8000</v>
      </c>
      <c r="AI597" s="71" t="n">
        <f aca="false">IF(E597&gt;0,SUM(E597/T597))*1000</f>
        <v>8000</v>
      </c>
      <c r="AJ597" s="71" t="n">
        <f aca="false">IF(F597&gt;0,SUM(F597/U597))*1000</f>
        <v>8500</v>
      </c>
      <c r="AK597" s="71" t="n">
        <f aca="false">IF(G597&gt;0,SUM(G597/V597))*1000</f>
        <v>8000</v>
      </c>
      <c r="AL597" s="71" t="n">
        <f aca="false">IF(H597&gt;0,SUM(H597/W597))*1000</f>
        <v>9000</v>
      </c>
      <c r="AM597" s="71" t="n">
        <f aca="false">IF(I597&gt;0,SUM(I597/X597))*1000</f>
        <v>8000</v>
      </c>
      <c r="AN597" s="71" t="n">
        <f aca="false">IF(J597&gt;0,SUM(J597/Y597))*1000</f>
        <v>7400</v>
      </c>
      <c r="AO597" s="71" t="n">
        <f aca="false">IF(K597&gt;0,SUM(K597/Z597))*1000</f>
        <v>8000</v>
      </c>
      <c r="AP597" s="71" t="n">
        <f aca="false">IF(L597&gt;0,SUM(L597/AA597))*1000</f>
        <v>7000</v>
      </c>
      <c r="AQ597" s="38" t="n">
        <f aca="false">IF(M597&gt;0,SUM(M597/AB597))*1000</f>
        <v>0</v>
      </c>
      <c r="AR597" s="39" t="n">
        <f aca="false">IF(N597&gt;0,SUM(N597/AC597))*1000</f>
        <v>8209.52380952381</v>
      </c>
      <c r="AS597" s="122"/>
      <c r="AT597" s="36" t="s">
        <v>50</v>
      </c>
      <c r="AU597" s="129"/>
      <c r="AV597" s="130"/>
      <c r="AW597" s="130" t="n">
        <v>1</v>
      </c>
      <c r="AX597" s="130" t="n">
        <v>1</v>
      </c>
      <c r="AY597" s="130" t="n">
        <v>1</v>
      </c>
      <c r="AZ597" s="130" t="n">
        <v>1</v>
      </c>
      <c r="BA597" s="130" t="n">
        <v>1</v>
      </c>
      <c r="BB597" s="130" t="n">
        <v>1</v>
      </c>
      <c r="BC597" s="130" t="n">
        <v>1</v>
      </c>
      <c r="BD597" s="130" t="n">
        <v>1</v>
      </c>
      <c r="BE597" s="130" t="n">
        <v>1</v>
      </c>
      <c r="BF597" s="130"/>
      <c r="BG597" s="37" t="n">
        <f aca="false">((AU597*B597)+(AV597*C597)+(AW597*D597)+(AX597*E597)+(AY597*F597)+(AZ597*G597)+(BA597*H597)+(BB597*I597)+(BC597*J597)+(BD597*K597)+(BE597*L597)+(BF597*M597))/(B597+C597+D597+E597+F597+G597+H597+I597+J597+K597+L597+M597)</f>
        <v>1</v>
      </c>
      <c r="BH597" s="42"/>
      <c r="BI597" s="64"/>
    </row>
    <row r="598" customFormat="false" ht="12.75" hidden="false" customHeight="false" outlineLevel="0" collapsed="false">
      <c r="A598" s="36" t="s">
        <v>51</v>
      </c>
      <c r="B598" s="68"/>
      <c r="C598" s="72"/>
      <c r="D598" s="72"/>
      <c r="E598" s="72"/>
      <c r="F598" s="72"/>
      <c r="G598" s="73"/>
      <c r="I598" s="1"/>
      <c r="J598" s="1" t="n">
        <v>8.5</v>
      </c>
      <c r="K598" s="1" t="n">
        <v>16</v>
      </c>
      <c r="L598" s="1"/>
      <c r="M598" s="1" t="n">
        <v>8</v>
      </c>
      <c r="N598" s="37" t="n">
        <f aca="false">SUM(B598:M598)</f>
        <v>32.5</v>
      </c>
      <c r="O598" s="29"/>
      <c r="P598" s="36" t="s">
        <v>51</v>
      </c>
      <c r="Q598" s="129"/>
      <c r="R598" s="130"/>
      <c r="S598" s="130"/>
      <c r="T598" s="130"/>
      <c r="U598" s="130"/>
      <c r="V598" s="131"/>
      <c r="Y598" s="130" t="n">
        <v>1</v>
      </c>
      <c r="Z598" s="130" t="n">
        <v>2</v>
      </c>
      <c r="AA598" s="130"/>
      <c r="AB598" s="130" t="n">
        <v>1</v>
      </c>
      <c r="AC598" s="37" t="n">
        <f aca="false">SUM(Q598:AB598)</f>
        <v>4</v>
      </c>
      <c r="AD598" s="29"/>
      <c r="AE598" s="36" t="s">
        <v>51</v>
      </c>
      <c r="AF598" s="71" t="n">
        <f aca="false">IF(B598&gt;0,SUM(B598/Q598))*1000</f>
        <v>0</v>
      </c>
      <c r="AG598" s="71" t="n">
        <f aca="false">IF(C598&gt;0,SUM(C598/R598))*1000</f>
        <v>0</v>
      </c>
      <c r="AH598" s="71" t="n">
        <f aca="false">IF(D598&gt;0,SUM(D598/S598))*1000</f>
        <v>0</v>
      </c>
      <c r="AI598" s="71" t="n">
        <f aca="false">IF(E598&gt;0,SUM(E598/T598))*1000</f>
        <v>0</v>
      </c>
      <c r="AJ598" s="71" t="n">
        <f aca="false">IF(F598&gt;0,SUM(F598/U598))*1000</f>
        <v>0</v>
      </c>
      <c r="AK598" s="71" t="n">
        <f aca="false">IF(G598&gt;0,SUM(G598/V598))*1000</f>
        <v>0</v>
      </c>
      <c r="AL598" s="71" t="n">
        <f aca="false">IF(H598&gt;0,SUM(H598/W598))*1000</f>
        <v>0</v>
      </c>
      <c r="AM598" s="71" t="n">
        <f aca="false">IF(I598&gt;0,SUM(I598/X598))*1000</f>
        <v>0</v>
      </c>
      <c r="AN598" s="71" t="n">
        <f aca="false">IF(J598&gt;0,SUM(J598/Y598))*1000</f>
        <v>8500</v>
      </c>
      <c r="AO598" s="71" t="n">
        <f aca="false">IF(K598&gt;0,SUM(K598/Z598))*1000</f>
        <v>8000</v>
      </c>
      <c r="AP598" s="71" t="n">
        <f aca="false">IF(L598&gt;0,SUM(L598/AA598))*1000</f>
        <v>0</v>
      </c>
      <c r="AQ598" s="38" t="n">
        <f aca="false">IF(M598&gt;0,SUM(M598/AB598))*1000</f>
        <v>8000</v>
      </c>
      <c r="AR598" s="39" t="n">
        <f aca="false">IF(N598&gt;0,SUM(N598/AC598))*1000</f>
        <v>8125</v>
      </c>
      <c r="AS598" s="122"/>
      <c r="AT598" s="36" t="s">
        <v>51</v>
      </c>
      <c r="AU598" s="129"/>
      <c r="AV598" s="130"/>
      <c r="AW598" s="130"/>
      <c r="AX598" s="130"/>
      <c r="AY598" s="130"/>
      <c r="AZ598" s="130"/>
      <c r="BA598" s="130"/>
      <c r="BB598" s="130"/>
      <c r="BC598" s="130" t="n">
        <v>5</v>
      </c>
      <c r="BD598" s="130" t="n">
        <v>5</v>
      </c>
      <c r="BE598" s="130" t="n">
        <v>5</v>
      </c>
      <c r="BF598" s="130" t="n">
        <v>6</v>
      </c>
      <c r="BG598" s="37" t="n">
        <f aca="false">((AU598*B598)+(AV598*C598)+(AW598*D598)+(AX598*E598)+(AY598*F598)+(AZ598*G598)+(BA598*H598)+(BB598*I598)+(BC598*J598)+(BD598*K598)+(BE598*L598)+(BF598*M598))/(B598+C598+D598+E598+F598+G598+H598+I598+J598+K598+L598+M598)</f>
        <v>5.24615384615385</v>
      </c>
      <c r="BH598" s="42"/>
      <c r="BI598" s="64"/>
    </row>
    <row r="599" customFormat="false" ht="11.25" hidden="false" customHeight="true" outlineLevel="0" collapsed="false">
      <c r="A599" s="36" t="s">
        <v>52</v>
      </c>
      <c r="B599" s="68" t="n">
        <v>28</v>
      </c>
      <c r="C599" s="72" t="n">
        <v>42</v>
      </c>
      <c r="D599" s="72" t="n">
        <v>27</v>
      </c>
      <c r="E599" s="72" t="n">
        <v>28</v>
      </c>
      <c r="F599" s="72" t="n">
        <v>41</v>
      </c>
      <c r="G599" s="73" t="n">
        <v>26</v>
      </c>
      <c r="H599" s="1" t="n">
        <v>28</v>
      </c>
      <c r="I599" s="1" t="n">
        <v>27</v>
      </c>
      <c r="J599" s="1" t="n">
        <v>27</v>
      </c>
      <c r="K599" s="1" t="n">
        <v>14</v>
      </c>
      <c r="L599" s="1" t="n">
        <v>43</v>
      </c>
      <c r="M599" s="1" t="n">
        <v>72</v>
      </c>
      <c r="N599" s="37" t="n">
        <f aca="false">SUM(B599:M599)</f>
        <v>403</v>
      </c>
      <c r="O599" s="29"/>
      <c r="P599" s="36" t="s">
        <v>52</v>
      </c>
      <c r="Q599" s="129" t="n">
        <v>2</v>
      </c>
      <c r="R599" s="130" t="n">
        <v>3</v>
      </c>
      <c r="S599" s="130" t="n">
        <v>2</v>
      </c>
      <c r="T599" s="130" t="n">
        <v>2</v>
      </c>
      <c r="U599" s="130" t="n">
        <v>3</v>
      </c>
      <c r="V599" s="131" t="n">
        <v>2</v>
      </c>
      <c r="W599" s="1" t="n">
        <v>2</v>
      </c>
      <c r="X599" s="1" t="n">
        <v>2</v>
      </c>
      <c r="Y599" s="1" t="n">
        <v>2</v>
      </c>
      <c r="Z599" s="130" t="n">
        <v>1</v>
      </c>
      <c r="AA599" s="130" t="n">
        <v>3</v>
      </c>
      <c r="AB599" s="130" t="n">
        <v>5</v>
      </c>
      <c r="AC599" s="37" t="n">
        <f aca="false">SUM(Q599:AB599)</f>
        <v>29</v>
      </c>
      <c r="AD599" s="29"/>
      <c r="AE599" s="36" t="s">
        <v>52</v>
      </c>
      <c r="AF599" s="71" t="n">
        <f aca="false">IF(B599&gt;0,SUM(B599/Q599))*1000</f>
        <v>14000</v>
      </c>
      <c r="AG599" s="71" t="n">
        <f aca="false">IF(C599&gt;0,SUM(C599/R599))*1000</f>
        <v>14000</v>
      </c>
      <c r="AH599" s="71" t="n">
        <f aca="false">IF(D599&gt;0,SUM(D599/S599))*1000</f>
        <v>13500</v>
      </c>
      <c r="AI599" s="71" t="n">
        <f aca="false">IF(E599&gt;0,SUM(E599/T599))*1000</f>
        <v>14000</v>
      </c>
      <c r="AJ599" s="71" t="n">
        <f aca="false">IF(F599&gt;0,SUM(F599/U599))*1000</f>
        <v>13666.6666666667</v>
      </c>
      <c r="AK599" s="71" t="n">
        <f aca="false">IF(G599&gt;0,SUM(G599/V599))*1000</f>
        <v>13000</v>
      </c>
      <c r="AL599" s="71" t="n">
        <f aca="false">IF(H599&gt;0,SUM(H599/W599))*1000</f>
        <v>14000</v>
      </c>
      <c r="AM599" s="71" t="n">
        <f aca="false">IF(I599&gt;0,SUM(I599/X599))*1000</f>
        <v>13500</v>
      </c>
      <c r="AN599" s="71" t="n">
        <f aca="false">IF(J599&gt;0,SUM(J599/Y599))*1000</f>
        <v>13500</v>
      </c>
      <c r="AO599" s="71" t="n">
        <f aca="false">IF(K599&gt;0,SUM(K599/Z599))*1000</f>
        <v>14000</v>
      </c>
      <c r="AP599" s="71" t="n">
        <f aca="false">IF(L599&gt;0,SUM(L599/AA599))*1000</f>
        <v>14333.3333333333</v>
      </c>
      <c r="AQ599" s="38" t="n">
        <f aca="false">IF(M599&gt;0,SUM(M599/AB599))*1000</f>
        <v>14400</v>
      </c>
      <c r="AR599" s="39" t="n">
        <f aca="false">IF(N599&gt;0,SUM(N599/AC599))*1000</f>
        <v>13896.5517241379</v>
      </c>
      <c r="AS599" s="122"/>
      <c r="AT599" s="36" t="s">
        <v>52</v>
      </c>
      <c r="AU599" s="129" t="n">
        <v>1.2</v>
      </c>
      <c r="AV599" s="130" t="n">
        <v>1</v>
      </c>
      <c r="AW599" s="130" t="n">
        <v>1.3</v>
      </c>
      <c r="AX599" s="130" t="n">
        <v>1.2</v>
      </c>
      <c r="AY599" s="130" t="n">
        <v>1.3</v>
      </c>
      <c r="AZ599" s="130" t="n">
        <v>1.1</v>
      </c>
      <c r="BA599" s="130" t="n">
        <v>1.3</v>
      </c>
      <c r="BB599" s="130" t="n">
        <v>1.4</v>
      </c>
      <c r="BC599" s="130" t="n">
        <v>1</v>
      </c>
      <c r="BD599" s="130" t="n">
        <v>1.2</v>
      </c>
      <c r="BE599" s="130" t="n">
        <v>1</v>
      </c>
      <c r="BF599" s="130" t="n">
        <v>1.3</v>
      </c>
      <c r="BG599" s="37" t="n">
        <f aca="false">((AU599*B599)+(AV599*C599)+(AW599*D599)+(AX599*E599)+(AY599*F599)+(AZ599*G599)+(BA599*H599)+(BB599*I599)+(BC599*J599)+(BD599*K599)+(BE599*L599)+(BF599*M599))/(B599+C599+D599+E599+F599+G599+H599+I599+J599+K599+L599+M599)</f>
        <v>1.19305210918114</v>
      </c>
      <c r="BH599" s="42"/>
      <c r="BI599" s="64"/>
    </row>
    <row r="600" s="2" customFormat="true" ht="12.75" hidden="false" customHeight="false" outlineLevel="0" collapsed="false">
      <c r="A600" s="36"/>
      <c r="B600" s="68"/>
      <c r="C600" s="72"/>
      <c r="D600" s="72"/>
      <c r="E600" s="72"/>
      <c r="F600" s="72"/>
      <c r="G600" s="73"/>
      <c r="H600" s="1"/>
      <c r="I600" s="1"/>
      <c r="J600" s="1"/>
      <c r="K600" s="1"/>
      <c r="L600" s="1"/>
      <c r="M600" s="1"/>
      <c r="N600" s="37" t="n">
        <f aca="false">SUM(B600:M600)</f>
        <v>0</v>
      </c>
      <c r="O600" s="29"/>
      <c r="P600" s="36"/>
      <c r="Q600" s="0"/>
      <c r="R600" s="0"/>
      <c r="S600" s="0"/>
      <c r="T600" s="0"/>
      <c r="U600" s="0"/>
      <c r="V600" s="69"/>
      <c r="W600" s="1"/>
      <c r="X600" s="1"/>
      <c r="Y600" s="1"/>
      <c r="Z600" s="1"/>
      <c r="AA600" s="1"/>
      <c r="AB600" s="1"/>
      <c r="AC600" s="37" t="n">
        <f aca="false">SUM(Q600:AB600)</f>
        <v>0</v>
      </c>
      <c r="AD600" s="29"/>
      <c r="AE600" s="36"/>
      <c r="AF600" s="71" t="n">
        <f aca="false">IF(B600&gt;0,SUM(B600/Q600))*1000</f>
        <v>0</v>
      </c>
      <c r="AG600" s="71" t="n">
        <f aca="false">IF(C600&gt;0,SUM(C600/R600))*1000</f>
        <v>0</v>
      </c>
      <c r="AH600" s="71" t="n">
        <f aca="false">IF(D600&gt;0,SUM(D600/S600))*1000</f>
        <v>0</v>
      </c>
      <c r="AI600" s="71" t="n">
        <f aca="false">IF(E600&gt;0,SUM(E600/T600))*1000</f>
        <v>0</v>
      </c>
      <c r="AJ600" s="71" t="n">
        <f aca="false">IF(F600&gt;0,SUM(F600/U600))*1000</f>
        <v>0</v>
      </c>
      <c r="AK600" s="71" t="n">
        <f aca="false">IF(G600&gt;0,SUM(G600/V600))*1000</f>
        <v>0</v>
      </c>
      <c r="AL600" s="71" t="n">
        <f aca="false">IF(H600&gt;0,SUM(H600/W600))*1000</f>
        <v>0</v>
      </c>
      <c r="AM600" s="71" t="n">
        <f aca="false">IF(I600&gt;0,SUM(I600/X600))*1000</f>
        <v>0</v>
      </c>
      <c r="AN600" s="71" t="n">
        <v>0</v>
      </c>
      <c r="AO600" s="71" t="n">
        <f aca="false">IF(K600&gt;0,SUM(K600/Z600))*1000</f>
        <v>0</v>
      </c>
      <c r="AP600" s="71" t="n">
        <f aca="false">IF(L600&gt;0,SUM(L600/AA600))*1000</f>
        <v>0</v>
      </c>
      <c r="AQ600" s="38" t="n">
        <f aca="false">IF(M600&gt;0,SUM(M600/AB600))*1000</f>
        <v>0</v>
      </c>
      <c r="AR600" s="39" t="n">
        <f aca="false">IF(N600&gt;0,SUM(N600/AC600))*1000</f>
        <v>0</v>
      </c>
      <c r="AS600" s="122"/>
      <c r="AT600" s="36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37" t="n">
        <v>0</v>
      </c>
      <c r="BH600" s="40"/>
      <c r="BI600" s="74"/>
    </row>
    <row r="601" customFormat="false" ht="12.75" hidden="false" customHeight="false" outlineLevel="0" collapsed="false">
      <c r="A601" s="36" t="s">
        <v>53</v>
      </c>
      <c r="B601" s="68"/>
      <c r="C601" s="72"/>
      <c r="D601" s="72"/>
      <c r="E601" s="72"/>
      <c r="F601" s="72"/>
      <c r="G601" s="73"/>
      <c r="I601" s="1"/>
      <c r="J601" s="1"/>
      <c r="L601" s="1"/>
      <c r="M601" s="1"/>
      <c r="N601" s="37" t="n">
        <f aca="false">SUM(B601:M601)</f>
        <v>0</v>
      </c>
      <c r="O601" s="29"/>
      <c r="P601" s="36" t="s">
        <v>53</v>
      </c>
      <c r="Q601" s="0"/>
      <c r="R601" s="0"/>
      <c r="S601" s="0"/>
      <c r="T601" s="0"/>
      <c r="U601" s="0"/>
      <c r="V601" s="69"/>
      <c r="AA601" s="1"/>
      <c r="AC601" s="37" t="n">
        <f aca="false">SUM(Q601:AB601)</f>
        <v>0</v>
      </c>
      <c r="AD601" s="29"/>
      <c r="AE601" s="36" t="s">
        <v>53</v>
      </c>
      <c r="AF601" s="71" t="n">
        <f aca="false">IF(B601&gt;0,SUM(B601/Q601))*1000</f>
        <v>0</v>
      </c>
      <c r="AG601" s="71" t="n">
        <f aca="false">IF(C601&gt;0,SUM(C601/R601))*1000</f>
        <v>0</v>
      </c>
      <c r="AH601" s="71" t="n">
        <f aca="false">IF(D601&gt;0,SUM(D601/S601))*1000</f>
        <v>0</v>
      </c>
      <c r="AI601" s="71" t="n">
        <f aca="false">IF(E601&gt;0,SUM(E601/T601))*1000</f>
        <v>0</v>
      </c>
      <c r="AJ601" s="71" t="n">
        <f aca="false">IF(F601&gt;0,SUM(F601/U601))*1000</f>
        <v>0</v>
      </c>
      <c r="AK601" s="71" t="n">
        <f aca="false">IF(G601&gt;0,SUM(G601/V601))*1000</f>
        <v>0</v>
      </c>
      <c r="AL601" s="71" t="n">
        <f aca="false">IF(H601&gt;0,SUM(H601/W601))*1000</f>
        <v>0</v>
      </c>
      <c r="AM601" s="71" t="n">
        <f aca="false">IF(I601&gt;0,SUM(I601/X601))*1000</f>
        <v>0</v>
      </c>
      <c r="AN601" s="71" t="n">
        <f aca="false">IF(J601&gt;0,SUM(J601/Y601))*1000</f>
        <v>0</v>
      </c>
      <c r="AO601" s="71" t="n">
        <f aca="false">IF(K601&gt;0,SUM(K601/Z601))*1000</f>
        <v>0</v>
      </c>
      <c r="AP601" s="71" t="n">
        <f aca="false">IF(L601&gt;0,SUM(L601/AA601))*1000</f>
        <v>0</v>
      </c>
      <c r="AQ601" s="38" t="n">
        <f aca="false">IF(M601&gt;0,SUM(M601/AB601))*1000</f>
        <v>0</v>
      </c>
      <c r="AR601" s="39"/>
      <c r="AS601" s="122"/>
      <c r="AT601" s="36" t="s">
        <v>53</v>
      </c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37" t="n">
        <v>0</v>
      </c>
      <c r="BH601" s="42"/>
      <c r="BI601" s="64"/>
    </row>
    <row r="602" customFormat="false" ht="12.75" hidden="false" customHeight="false" outlineLevel="0" collapsed="false">
      <c r="A602" s="36" t="s">
        <v>54</v>
      </c>
      <c r="B602" s="68"/>
      <c r="C602" s="72"/>
      <c r="D602" s="72"/>
      <c r="E602" s="72"/>
      <c r="F602" s="72"/>
      <c r="G602" s="73"/>
      <c r="I602" s="1"/>
      <c r="J602" s="1"/>
      <c r="L602" s="1"/>
      <c r="M602" s="1"/>
      <c r="N602" s="37" t="n">
        <f aca="false">SUM(B602:M602)</f>
        <v>0</v>
      </c>
      <c r="O602" s="29"/>
      <c r="P602" s="36" t="s">
        <v>54</v>
      </c>
      <c r="Q602" s="129"/>
      <c r="R602" s="130"/>
      <c r="S602" s="130"/>
      <c r="T602" s="130"/>
      <c r="U602" s="130"/>
      <c r="V602" s="131"/>
      <c r="AA602" s="1"/>
      <c r="AC602" s="37" t="n">
        <f aca="false">SUM(Q602:AB602)</f>
        <v>0</v>
      </c>
      <c r="AD602" s="29"/>
      <c r="AE602" s="36" t="s">
        <v>54</v>
      </c>
      <c r="AF602" s="71" t="n">
        <f aca="false">IF(B602&gt;0,SUM(B602/Q602))*1000</f>
        <v>0</v>
      </c>
      <c r="AG602" s="71" t="n">
        <f aca="false">IF(C602&gt;0,SUM(C602/R602))*1000</f>
        <v>0</v>
      </c>
      <c r="AH602" s="71" t="n">
        <f aca="false">IF(D602&gt;0,SUM(D602/S602))*1000</f>
        <v>0</v>
      </c>
      <c r="AI602" s="71" t="n">
        <f aca="false">IF(E602&gt;0,SUM(E602/T602))*1000</f>
        <v>0</v>
      </c>
      <c r="AJ602" s="71" t="n">
        <f aca="false">IF(F602&gt;0,SUM(F602/U602))*1000</f>
        <v>0</v>
      </c>
      <c r="AK602" s="71" t="n">
        <f aca="false">IF(G602&gt;0,SUM(G602/V602))*1000</f>
        <v>0</v>
      </c>
      <c r="AL602" s="71" t="n">
        <f aca="false">IF(H602&gt;0,SUM(H602/W602))*1000</f>
        <v>0</v>
      </c>
      <c r="AM602" s="71" t="n">
        <f aca="false">IF(I602&gt;0,SUM(I602/X602))*1000</f>
        <v>0</v>
      </c>
      <c r="AN602" s="71" t="n">
        <f aca="false">IF(J602&gt;0,SUM(J602/Y602))*1000</f>
        <v>0</v>
      </c>
      <c r="AO602" s="71" t="n">
        <f aca="false">IF(K602&gt;0,SUM(K602/Z602))*1000</f>
        <v>0</v>
      </c>
      <c r="AP602" s="71" t="n">
        <f aca="false">IF(L602&gt;0,SUM(L602/AA602))*1000</f>
        <v>0</v>
      </c>
      <c r="AQ602" s="38" t="n">
        <f aca="false">IF(M602&gt;0,SUM(M602/AB602))*1000</f>
        <v>0</v>
      </c>
      <c r="AR602" s="39" t="n">
        <f aca="false">IF(N602&gt;0,SUM(N602/AC602))*1000</f>
        <v>0</v>
      </c>
      <c r="AS602" s="122"/>
      <c r="AT602" s="36" t="s">
        <v>54</v>
      </c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37" t="n">
        <v>0</v>
      </c>
      <c r="BH602" s="42"/>
      <c r="BI602" s="64"/>
    </row>
    <row r="603" customFormat="false" ht="12.75" hidden="false" customHeight="false" outlineLevel="0" collapsed="false">
      <c r="A603" s="36" t="s">
        <v>55</v>
      </c>
      <c r="B603" s="68" t="n">
        <v>1.35</v>
      </c>
      <c r="C603" s="72" t="n">
        <v>8</v>
      </c>
      <c r="D603" s="72" t="n">
        <v>4</v>
      </c>
      <c r="E603" s="72" t="n">
        <v>4.6</v>
      </c>
      <c r="F603" s="72"/>
      <c r="G603" s="73"/>
      <c r="I603" s="1"/>
      <c r="J603" s="1"/>
      <c r="L603" s="1"/>
      <c r="M603" s="1"/>
      <c r="N603" s="37" t="n">
        <f aca="false">SUM(B603:M603)</f>
        <v>17.95</v>
      </c>
      <c r="O603" s="29"/>
      <c r="P603" s="36" t="s">
        <v>55</v>
      </c>
      <c r="Q603" s="129" t="n">
        <v>1</v>
      </c>
      <c r="R603" s="130" t="n">
        <v>2</v>
      </c>
      <c r="S603" s="130" t="n">
        <v>1</v>
      </c>
      <c r="T603" s="130" t="n">
        <v>1</v>
      </c>
      <c r="U603" s="130"/>
      <c r="V603" s="131"/>
      <c r="AA603" s="1"/>
      <c r="AC603" s="37" t="n">
        <f aca="false">SUM(Q603:AB603)</f>
        <v>5</v>
      </c>
      <c r="AD603" s="29"/>
      <c r="AE603" s="36" t="s">
        <v>55</v>
      </c>
      <c r="AF603" s="71" t="n">
        <f aca="false">IF(B603&gt;0,SUM(B603/Q603))*1000</f>
        <v>1350</v>
      </c>
      <c r="AG603" s="71" t="n">
        <f aca="false">IF(C603&gt;0,SUM(C603/R603))*1000</f>
        <v>4000</v>
      </c>
      <c r="AH603" s="71" t="n">
        <f aca="false">IF(D603&gt;0,SUM(D603/S603))*1000</f>
        <v>4000</v>
      </c>
      <c r="AI603" s="78" t="n">
        <f aca="false">IF(E603&gt;0,SUM(E603/T603))*1000</f>
        <v>4600</v>
      </c>
      <c r="AJ603" s="71" t="n">
        <f aca="false">IF(F603&gt;0,SUM(F603/U603))*1000</f>
        <v>0</v>
      </c>
      <c r="AK603" s="71" t="n">
        <f aca="false">IF(G603&gt;0,SUM(G603/V603))*1000</f>
        <v>0</v>
      </c>
      <c r="AL603" s="71" t="n">
        <f aca="false">IF(H603&gt;0,SUM(H603/W603))*1000</f>
        <v>0</v>
      </c>
      <c r="AM603" s="71" t="n">
        <f aca="false">IF(I603&gt;0,SUM(I603/X603))*1000</f>
        <v>0</v>
      </c>
      <c r="AN603" s="71" t="n">
        <f aca="false">IF(J603&gt;0,SUM(J603/Y603))*1000</f>
        <v>0</v>
      </c>
      <c r="AO603" s="71" t="n">
        <f aca="false">IF(K603&gt;0,SUM(K603/Z603))*1000</f>
        <v>0</v>
      </c>
      <c r="AP603" s="71" t="n">
        <f aca="false">IF(L603&gt;0,SUM(L603/AA603))*1000</f>
        <v>0</v>
      </c>
      <c r="AQ603" s="38" t="n">
        <f aca="false">IF(M603&gt;0,SUM(M603/AB603))*1000</f>
        <v>0</v>
      </c>
      <c r="AR603" s="39" t="n">
        <f aca="false">IF(N603&gt;0,SUM(N603/AC603))*1000</f>
        <v>3590</v>
      </c>
      <c r="AS603" s="122"/>
      <c r="AT603" s="36" t="s">
        <v>55</v>
      </c>
      <c r="AU603" s="129" t="n">
        <v>6</v>
      </c>
      <c r="AV603" s="130" t="n">
        <v>1.8</v>
      </c>
      <c r="AW603" s="130" t="n">
        <v>2</v>
      </c>
      <c r="AX603" s="130" t="n">
        <v>2.4</v>
      </c>
      <c r="AY603" s="130"/>
      <c r="AZ603" s="130"/>
      <c r="BA603" s="130"/>
      <c r="BB603" s="130"/>
      <c r="BC603" s="130"/>
      <c r="BD603" s="130"/>
      <c r="BE603" s="130"/>
      <c r="BF603" s="130"/>
      <c r="BG603" s="37" t="n">
        <f aca="false">((AU603*B603)+(AV603*C603)+(AW603*D603)+(AX603*E603)+(AY603*F603)+(AZ603*G603)+(BA603*H603)+(BB603*I603)+(BC603*J603)+(BD603*K603)+(BE603*L603)+(BF603*M603))/(B603+C603+D603+E603+F603+G603+H603+I603+J603+K603+L603+M603)</f>
        <v>2.31420612813371</v>
      </c>
      <c r="BH603" s="42"/>
      <c r="BI603" s="64"/>
    </row>
    <row r="604" customFormat="false" ht="12.75" hidden="false" customHeight="false" outlineLevel="0" collapsed="false">
      <c r="A604" s="36" t="s">
        <v>56</v>
      </c>
      <c r="B604" s="99"/>
      <c r="C604" s="100"/>
      <c r="D604" s="100"/>
      <c r="E604" s="100"/>
      <c r="F604" s="100"/>
      <c r="G604" s="101"/>
      <c r="I604" s="1"/>
      <c r="J604" s="1"/>
      <c r="L604" s="1"/>
      <c r="M604" s="1"/>
      <c r="N604" s="37" t="n">
        <f aca="false">SUM(B604:M604)</f>
        <v>0</v>
      </c>
      <c r="O604" s="29"/>
      <c r="P604" s="36" t="s">
        <v>56</v>
      </c>
      <c r="Q604" s="0"/>
      <c r="R604" s="0"/>
      <c r="S604" s="0"/>
      <c r="T604" s="0"/>
      <c r="U604" s="0"/>
      <c r="V604" s="69"/>
      <c r="AA604" s="1"/>
      <c r="AC604" s="37" t="n">
        <f aca="false">SUM(Q604:AB604)</f>
        <v>0</v>
      </c>
      <c r="AD604" s="29"/>
      <c r="AE604" s="36" t="s">
        <v>56</v>
      </c>
      <c r="AF604" s="71" t="n">
        <f aca="false">IF(B604&gt;0,SUM(B604/Q604))*1000</f>
        <v>0</v>
      </c>
      <c r="AG604" s="71" t="n">
        <f aca="false">IF(C604&gt;0,SUM(C604/R604))*1000</f>
        <v>0</v>
      </c>
      <c r="AH604" s="71" t="n">
        <f aca="false">IF(D604&gt;0,SUM(D604/S604))*1000</f>
        <v>0</v>
      </c>
      <c r="AI604" s="71" t="n">
        <f aca="false">IF(E604&gt;0,SUM(E604/T604))*1000</f>
        <v>0</v>
      </c>
      <c r="AJ604" s="71" t="n">
        <f aca="false">IF(F604&gt;0,SUM(F604/U604))*1000</f>
        <v>0</v>
      </c>
      <c r="AK604" s="71" t="n">
        <f aca="false">IF(G604&gt;0,SUM(G604/V604))*1000</f>
        <v>0</v>
      </c>
      <c r="AL604" s="71" t="n">
        <f aca="false">IF(H604&gt;0,SUM(H604/W604))*1000</f>
        <v>0</v>
      </c>
      <c r="AM604" s="71" t="n">
        <f aca="false">IF(I604&gt;0,SUM(I604/X604))*1000</f>
        <v>0</v>
      </c>
      <c r="AN604" s="71" t="n">
        <f aca="false">IF(J604&gt;0,SUM(J604/Y604))*1000</f>
        <v>0</v>
      </c>
      <c r="AO604" s="71" t="n">
        <f aca="false">IF(K604&gt;0,SUM(K604/Z604))*1000</f>
        <v>0</v>
      </c>
      <c r="AP604" s="71" t="n">
        <f aca="false">IF(L604&gt;0,SUM(L604/AA604))*1000</f>
        <v>0</v>
      </c>
      <c r="AQ604" s="38" t="n">
        <f aca="false">IF(M604&gt;0,SUM(M604/AB604))*1000</f>
        <v>0</v>
      </c>
      <c r="AR604" s="39" t="n">
        <f aca="false">IF(N604&gt;0,SUM(N604/AC604))*1000</f>
        <v>0</v>
      </c>
      <c r="AS604" s="122"/>
      <c r="AT604" s="36" t="s">
        <v>56</v>
      </c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37" t="n">
        <v>0</v>
      </c>
      <c r="BH604" s="42"/>
      <c r="BI604" s="64"/>
    </row>
    <row r="605" customFormat="false" ht="12.75" hidden="false" customHeight="false" outlineLevel="0" collapsed="false">
      <c r="A605" s="36" t="s">
        <v>57</v>
      </c>
      <c r="B605" s="99" t="n">
        <v>15</v>
      </c>
      <c r="C605" s="100" t="n">
        <v>15</v>
      </c>
      <c r="D605" s="100" t="n">
        <v>15</v>
      </c>
      <c r="E605" s="100" t="n">
        <v>16</v>
      </c>
      <c r="F605" s="100" t="n">
        <v>35</v>
      </c>
      <c r="G605" s="101" t="n">
        <v>14</v>
      </c>
      <c r="H605" s="1" t="n">
        <v>16.7</v>
      </c>
      <c r="I605" s="1" t="n">
        <v>16</v>
      </c>
      <c r="J605" s="1" t="n">
        <v>17</v>
      </c>
      <c r="K605" s="1" t="n">
        <v>17</v>
      </c>
      <c r="L605" s="1" t="n">
        <v>8</v>
      </c>
      <c r="M605" s="1" t="n">
        <v>9</v>
      </c>
      <c r="N605" s="37" t="n">
        <f aca="false">SUM(B605:M605)</f>
        <v>193.7</v>
      </c>
      <c r="O605" s="29"/>
      <c r="P605" s="36" t="s">
        <v>57</v>
      </c>
      <c r="Q605" s="129" t="n">
        <v>1</v>
      </c>
      <c r="R605" s="130" t="n">
        <v>1</v>
      </c>
      <c r="S605" s="130" t="n">
        <v>1</v>
      </c>
      <c r="T605" s="130" t="n">
        <v>1</v>
      </c>
      <c r="U605" s="130" t="n">
        <v>2</v>
      </c>
      <c r="V605" s="131" t="n">
        <v>1</v>
      </c>
      <c r="W605" s="1" t="n">
        <v>1</v>
      </c>
      <c r="X605" s="1" t="n">
        <v>1</v>
      </c>
      <c r="Y605" s="1" t="n">
        <v>1</v>
      </c>
      <c r="Z605" s="1" t="n">
        <v>1</v>
      </c>
      <c r="AA605" s="1" t="n">
        <v>0.5</v>
      </c>
      <c r="AB605" s="1" t="n">
        <v>0.5</v>
      </c>
      <c r="AC605" s="37" t="n">
        <f aca="false">SUM(Q605:AB605)</f>
        <v>12</v>
      </c>
      <c r="AD605" s="29"/>
      <c r="AE605" s="36" t="s">
        <v>57</v>
      </c>
      <c r="AF605" s="71" t="n">
        <f aca="false">IF(B605&gt;0,SUM(B605/Q605))*1000</f>
        <v>15000</v>
      </c>
      <c r="AG605" s="71" t="n">
        <f aca="false">IF(C605&gt;0,SUM(C605/R605))*1000</f>
        <v>15000</v>
      </c>
      <c r="AH605" s="71" t="n">
        <f aca="false">IF(D605&gt;0,SUM(D605/S605))*1000</f>
        <v>15000</v>
      </c>
      <c r="AI605" s="71" t="n">
        <f aca="false">IF(E605&gt;0,SUM(E605/T605))*1000</f>
        <v>16000</v>
      </c>
      <c r="AJ605" s="78" t="n">
        <f aca="false">IF(F605&gt;0,SUM(F605/U605))*1000</f>
        <v>17500</v>
      </c>
      <c r="AK605" s="71" t="n">
        <f aca="false">IF(G605&gt;0,SUM(G605/V605))*1000</f>
        <v>14000</v>
      </c>
      <c r="AL605" s="71" t="n">
        <f aca="false">IF(H605&gt;0,SUM(H605/W605))*1000</f>
        <v>16700</v>
      </c>
      <c r="AM605" s="71" t="n">
        <f aca="false">IF(I605&gt;0,SUM(I605/X605))*1000</f>
        <v>16000</v>
      </c>
      <c r="AN605" s="71" t="n">
        <f aca="false">IF(J605&gt;0,SUM(J605/Y605))*1000</f>
        <v>17000</v>
      </c>
      <c r="AO605" s="71" t="n">
        <f aca="false">IF(K605&gt;0,SUM(K605/Z605))*1000</f>
        <v>17000</v>
      </c>
      <c r="AP605" s="71" t="n">
        <f aca="false">IF(L605&gt;0,SUM(L605/AA605))*1000</f>
        <v>16000</v>
      </c>
      <c r="AQ605" s="38" t="n">
        <f aca="false">IF(M605&gt;0,SUM(M605/AB605))*1000</f>
        <v>18000</v>
      </c>
      <c r="AR605" s="39" t="n">
        <f aca="false">IF(N605&gt;0,SUM(N605/AC605))*1000</f>
        <v>16141.6666666667</v>
      </c>
      <c r="AS605" s="122"/>
      <c r="AT605" s="36" t="s">
        <v>57</v>
      </c>
      <c r="AU605" s="129" t="n">
        <v>1.5</v>
      </c>
      <c r="AV605" s="130" t="n">
        <v>1.8</v>
      </c>
      <c r="AW605" s="130" t="n">
        <v>1.5</v>
      </c>
      <c r="AX605" s="130" t="n">
        <v>1.8</v>
      </c>
      <c r="AY605" s="130" t="n">
        <v>1.2</v>
      </c>
      <c r="AZ605" s="130" t="n">
        <v>1.2</v>
      </c>
      <c r="BA605" s="130" t="n">
        <v>2</v>
      </c>
      <c r="BB605" s="130" t="n">
        <v>1.7</v>
      </c>
      <c r="BC605" s="130" t="n">
        <v>1.5</v>
      </c>
      <c r="BD605" s="130" t="n">
        <v>1.4</v>
      </c>
      <c r="BE605" s="130" t="n">
        <v>1.5</v>
      </c>
      <c r="BF605" s="130" t="n">
        <v>1.6</v>
      </c>
      <c r="BG605" s="37" t="n">
        <f aca="false">((AU605*B605)+(AV605*C605)+(AW605*D605)+(AX605*E605)+(AY605*F605)+(AZ605*G605)+(BA605*H605)+(BB605*I605)+(BC605*J605)+(BD605*K605)+(BE605*L605)+(BF605*M605))/(B605+C605+D605+E605+F605+G605+H605+I605+J605+K605+L605+M605)</f>
        <v>1.52762003097574</v>
      </c>
      <c r="BH605" s="42"/>
      <c r="BI605" s="64"/>
    </row>
    <row r="606" customFormat="false" ht="12.75" hidden="false" customHeight="false" outlineLevel="0" collapsed="false">
      <c r="A606" s="36" t="s">
        <v>58</v>
      </c>
      <c r="B606" s="99" t="n">
        <v>490</v>
      </c>
      <c r="C606" s="100" t="n">
        <v>510</v>
      </c>
      <c r="D606" s="100" t="n">
        <v>495</v>
      </c>
      <c r="E606" s="100" t="n">
        <v>450</v>
      </c>
      <c r="F606" s="100" t="n">
        <v>350</v>
      </c>
      <c r="G606" s="101" t="n">
        <v>420</v>
      </c>
      <c r="H606" s="1" t="n">
        <v>395</v>
      </c>
      <c r="I606" s="1" t="n">
        <v>364</v>
      </c>
      <c r="J606" s="1" t="n">
        <v>420</v>
      </c>
      <c r="K606" s="1" t="n">
        <v>410</v>
      </c>
      <c r="L606" s="1" t="n">
        <v>340</v>
      </c>
      <c r="M606" s="1" t="n">
        <v>370</v>
      </c>
      <c r="N606" s="37" t="n">
        <f aca="false">SUM(B606:M606)</f>
        <v>5014</v>
      </c>
      <c r="O606" s="29"/>
      <c r="P606" s="36" t="s">
        <v>58</v>
      </c>
      <c r="Q606" s="129" t="n">
        <v>35</v>
      </c>
      <c r="R606" s="130" t="n">
        <v>36</v>
      </c>
      <c r="S606" s="130" t="n">
        <v>35</v>
      </c>
      <c r="T606" s="130" t="n">
        <v>32</v>
      </c>
      <c r="U606" s="130" t="n">
        <v>24</v>
      </c>
      <c r="V606" s="131" t="n">
        <v>30</v>
      </c>
      <c r="W606" s="1" t="n">
        <v>28</v>
      </c>
      <c r="X606" s="1" t="n">
        <v>26</v>
      </c>
      <c r="Y606" s="1" t="n">
        <v>28</v>
      </c>
      <c r="Z606" s="1" t="n">
        <v>29</v>
      </c>
      <c r="AA606" s="1" t="n">
        <v>27</v>
      </c>
      <c r="AB606" s="1" t="n">
        <v>26</v>
      </c>
      <c r="AC606" s="37" t="n">
        <f aca="false">SUM(Q606:AB606)</f>
        <v>356</v>
      </c>
      <c r="AD606" s="29"/>
      <c r="AE606" s="36" t="s">
        <v>58</v>
      </c>
      <c r="AF606" s="78" t="n">
        <f aca="false">IF(B606&gt;0,SUM(B606/Q606))*1000</f>
        <v>14000</v>
      </c>
      <c r="AG606" s="71" t="n">
        <f aca="false">IF(C606&gt;0,SUM(C606/R606))*1000</f>
        <v>14166.6666666667</v>
      </c>
      <c r="AH606" s="71" t="n">
        <f aca="false">IF(D606&gt;0,SUM(D606/S606))*1000</f>
        <v>14142.8571428571</v>
      </c>
      <c r="AI606" s="71" t="n">
        <f aca="false">IF(E606&gt;0,SUM(E606/T606))*1000</f>
        <v>14062.5</v>
      </c>
      <c r="AJ606" s="71" t="n">
        <f aca="false">IF(F606&gt;0,SUM(F606/U606))*1000</f>
        <v>14583.3333333333</v>
      </c>
      <c r="AK606" s="71" t="n">
        <f aca="false">IF(G606&gt;0,SUM(G606/V606))*1000</f>
        <v>14000</v>
      </c>
      <c r="AL606" s="71" t="n">
        <f aca="false">IF(H606&gt;0,SUM(H606/W606))*1000</f>
        <v>14107.1428571429</v>
      </c>
      <c r="AM606" s="71" t="n">
        <f aca="false">IF(I606&gt;0,SUM(I606/X606))*1000</f>
        <v>14000</v>
      </c>
      <c r="AN606" s="71" t="n">
        <f aca="false">IF(J606&gt;0,SUM(J606/Y606))*1000</f>
        <v>15000</v>
      </c>
      <c r="AO606" s="71" t="n">
        <f aca="false">IF(K606&gt;0,SUM(K606/Z606))*1000</f>
        <v>14137.9310344828</v>
      </c>
      <c r="AP606" s="71" t="n">
        <f aca="false">IF(L606&gt;0,SUM(L606/AA606))*1000</f>
        <v>12592.5925925926</v>
      </c>
      <c r="AQ606" s="38" t="n">
        <f aca="false">IF(M606&gt;0,SUM(M606/AB606))*1000</f>
        <v>14230.7692307692</v>
      </c>
      <c r="AR606" s="39" t="n">
        <f aca="false">IF(N606&gt;0,SUM(N606/AC606))*1000</f>
        <v>14084.2696629214</v>
      </c>
      <c r="AS606" s="122"/>
      <c r="AT606" s="36" t="s">
        <v>58</v>
      </c>
      <c r="AU606" s="129" t="n">
        <v>1</v>
      </c>
      <c r="AV606" s="130" t="n">
        <v>1.1</v>
      </c>
      <c r="AW606" s="130" t="n">
        <v>1</v>
      </c>
      <c r="AX606" s="130" t="n">
        <v>1.1</v>
      </c>
      <c r="AY606" s="130" t="n">
        <v>0.9</v>
      </c>
      <c r="AZ606" s="130" t="n">
        <v>1.1</v>
      </c>
      <c r="BA606" s="130" t="n">
        <v>1</v>
      </c>
      <c r="BB606" s="130" t="n">
        <v>0.9</v>
      </c>
      <c r="BC606" s="130" t="n">
        <v>1</v>
      </c>
      <c r="BD606" s="130" t="n">
        <v>1</v>
      </c>
      <c r="BE606" s="130" t="n">
        <v>1</v>
      </c>
      <c r="BF606" s="130" t="n">
        <v>1</v>
      </c>
      <c r="BG606" s="37" t="n">
        <f aca="false">((AU606*B606)+(AV606*C606)+(AW606*D606)+(AX606*E606)+(AY606*F606)+(AZ606*G606)+(BA606*H606)+(BB606*I606)+(BC606*J606)+(BD606*K606)+(BE606*L606)+(BF606*M606))/(B606+C606+D606+E606+F606+G606+H606+I606+J606+K606+L606+M606)</f>
        <v>1.01328280813722</v>
      </c>
      <c r="BH606" s="42"/>
      <c r="BI606" s="64"/>
    </row>
    <row r="607" s="2" customFormat="true" ht="12.75" hidden="false" customHeight="false" outlineLevel="0" collapsed="false">
      <c r="A607" s="36" t="s">
        <v>59</v>
      </c>
      <c r="B607" s="68"/>
      <c r="C607" s="72"/>
      <c r="D607" s="72"/>
      <c r="E607" s="72"/>
      <c r="F607" s="72"/>
      <c r="G607" s="73"/>
      <c r="H607" s="1"/>
      <c r="I607" s="1"/>
      <c r="J607" s="1"/>
      <c r="K607" s="1"/>
      <c r="L607" s="1"/>
      <c r="M607" s="1"/>
      <c r="N607" s="37" t="n">
        <f aca="false">SUM(B607:M607)</f>
        <v>0</v>
      </c>
      <c r="O607" s="29"/>
      <c r="P607" s="36" t="s">
        <v>59</v>
      </c>
      <c r="Q607" s="0"/>
      <c r="R607" s="0"/>
      <c r="S607" s="0"/>
      <c r="T607" s="0"/>
      <c r="U607" s="0"/>
      <c r="V607" s="69"/>
      <c r="W607" s="1"/>
      <c r="X607" s="1"/>
      <c r="Y607" s="1"/>
      <c r="Z607" s="1"/>
      <c r="AA607" s="1"/>
      <c r="AB607" s="1"/>
      <c r="AC607" s="37" t="n">
        <f aca="false">SUM(Q607:AB607)</f>
        <v>0</v>
      </c>
      <c r="AD607" s="29"/>
      <c r="AE607" s="36" t="s">
        <v>59</v>
      </c>
      <c r="AF607" s="71" t="n">
        <f aca="false">IF(B607&gt;0,SUM(B607/Q607))*1000</f>
        <v>0</v>
      </c>
      <c r="AG607" s="71" t="n">
        <f aca="false">IF(C607&gt;0,SUM(C607/R607))*1000</f>
        <v>0</v>
      </c>
      <c r="AH607" s="71" t="n">
        <f aca="false">IF(D607&gt;0,SUM(D607/S607))*1000</f>
        <v>0</v>
      </c>
      <c r="AI607" s="71" t="n">
        <f aca="false">IF(E607&gt;0,SUM(E607/T607))*1000</f>
        <v>0</v>
      </c>
      <c r="AJ607" s="71" t="n">
        <f aca="false">IF(F607&gt;0,SUM(F607/U607))*1000</f>
        <v>0</v>
      </c>
      <c r="AK607" s="71" t="n">
        <f aca="false">IF(G607&gt;0,SUM(G607/V607))*1000</f>
        <v>0</v>
      </c>
      <c r="AL607" s="71" t="n">
        <f aca="false">IF(H607&gt;0,SUM(H607/W607))*1000</f>
        <v>0</v>
      </c>
      <c r="AM607" s="71" t="n">
        <f aca="false">IF(I607&gt;0,SUM(I607/X607))*1000</f>
        <v>0</v>
      </c>
      <c r="AN607" s="71" t="n">
        <f aca="false">IF(J607&gt;0,SUM(J607/Y607))*1000</f>
        <v>0</v>
      </c>
      <c r="AO607" s="71" t="n">
        <f aca="false">IF(K607&gt;0,SUM(K607/Z607))*1000</f>
        <v>0</v>
      </c>
      <c r="AP607" s="71" t="n">
        <f aca="false">IF(L607&gt;0,SUM(L607/AA607))*1000</f>
        <v>0</v>
      </c>
      <c r="AQ607" s="38" t="n">
        <f aca="false">IF(M607&gt;0,SUM(M607/AB607))*1000</f>
        <v>0</v>
      </c>
      <c r="AR607" s="39" t="n">
        <f aca="false">IF(N607&gt;0,SUM(N607/AC607))*1000</f>
        <v>0</v>
      </c>
      <c r="AS607" s="122"/>
      <c r="AT607" s="36" t="s">
        <v>59</v>
      </c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37" t="n">
        <v>0</v>
      </c>
      <c r="BH607" s="40"/>
      <c r="BI607" s="74"/>
    </row>
    <row r="608" customFormat="false" ht="12.75" hidden="false" customHeight="false" outlineLevel="0" collapsed="false">
      <c r="A608" s="36" t="s">
        <v>60</v>
      </c>
      <c r="B608" s="68"/>
      <c r="C608" s="72"/>
      <c r="D608" s="72"/>
      <c r="E608" s="72"/>
      <c r="F608" s="72"/>
      <c r="G608" s="73"/>
      <c r="H608" s="1" t="n">
        <v>8</v>
      </c>
      <c r="I608" s="1"/>
      <c r="J608" s="1" t="n">
        <v>4</v>
      </c>
      <c r="K608" s="1" t="n">
        <v>4.1</v>
      </c>
      <c r="L608" s="1"/>
      <c r="M608" s="1"/>
      <c r="N608" s="37" t="n">
        <f aca="false">SUM(B608:M608)</f>
        <v>16.1</v>
      </c>
      <c r="O608" s="29"/>
      <c r="P608" s="36" t="s">
        <v>60</v>
      </c>
      <c r="Q608" s="129"/>
      <c r="R608" s="130"/>
      <c r="S608" s="130"/>
      <c r="T608" s="130"/>
      <c r="U608" s="130"/>
      <c r="V608" s="131"/>
      <c r="W608" s="1" t="n">
        <v>0.5</v>
      </c>
      <c r="Y608" s="1" t="n">
        <v>0.25</v>
      </c>
      <c r="Z608" s="1" t="n">
        <v>0.25</v>
      </c>
      <c r="AA608" s="1"/>
      <c r="AC608" s="37" t="n">
        <f aca="false">SUM(Q608:AB608)</f>
        <v>1</v>
      </c>
      <c r="AD608" s="29"/>
      <c r="AE608" s="36" t="s">
        <v>60</v>
      </c>
      <c r="AF608" s="71" t="n">
        <f aca="false">IF(B608&gt;0,SUM(B608/Q608))*1000</f>
        <v>0</v>
      </c>
      <c r="AG608" s="71" t="n">
        <f aca="false">IF(C608&gt;0,SUM(C608/R608))*1000</f>
        <v>0</v>
      </c>
      <c r="AH608" s="71" t="n">
        <f aca="false">IF(D608&gt;0,SUM(D608/S608))*1000</f>
        <v>0</v>
      </c>
      <c r="AI608" s="71" t="n">
        <f aca="false">IF(E608&gt;0,SUM(E608/T608))*1000</f>
        <v>0</v>
      </c>
      <c r="AJ608" s="71" t="n">
        <f aca="false">IF(F608&gt;0,SUM(F608/U608))*1000</f>
        <v>0</v>
      </c>
      <c r="AK608" s="71" t="n">
        <f aca="false">IF(G608&gt;0,SUM(G608/V608))*1000</f>
        <v>0</v>
      </c>
      <c r="AL608" s="71" t="n">
        <f aca="false">IF(H608&gt;0,SUM(H608/W608))*1000</f>
        <v>16000</v>
      </c>
      <c r="AM608" s="71" t="n">
        <f aca="false">IF(I608&gt;0,SUM(I608/X608))*1000</f>
        <v>0</v>
      </c>
      <c r="AN608" s="71" t="n">
        <f aca="false">IF(J608&gt;0,SUM(J608/Y608))*1000</f>
        <v>16000</v>
      </c>
      <c r="AO608" s="71" t="n">
        <f aca="false">IF(K608&gt;0,SUM(K608/Z608))*1000</f>
        <v>16400</v>
      </c>
      <c r="AP608" s="71" t="n">
        <f aca="false">IF(L608&gt;0,SUM(L608/AA608))*1000</f>
        <v>0</v>
      </c>
      <c r="AQ608" s="38" t="n">
        <f aca="false">IF(M608&gt;0,SUM(M608/AB608))*1000</f>
        <v>0</v>
      </c>
      <c r="AR608" s="39" t="n">
        <f aca="false">IF(N608&gt;0,SUM(N608/AC608))*1000</f>
        <v>16100</v>
      </c>
      <c r="AS608" s="122"/>
      <c r="AT608" s="36" t="s">
        <v>60</v>
      </c>
      <c r="AU608" s="129"/>
      <c r="AV608" s="130"/>
      <c r="AW608" s="130"/>
      <c r="AX608" s="130"/>
      <c r="AY608" s="130"/>
      <c r="AZ608" s="130"/>
      <c r="BA608" s="130" t="n">
        <v>1</v>
      </c>
      <c r="BB608" s="130"/>
      <c r="BC608" s="130" t="n">
        <v>1</v>
      </c>
      <c r="BD608" s="130" t="n">
        <v>1</v>
      </c>
      <c r="BE608" s="130" t="n">
        <v>1</v>
      </c>
      <c r="BF608" s="130"/>
      <c r="BG608" s="37" t="n">
        <f aca="false">((AU608*B608)+(AV608*C608)+(AW608*D608)+(AX608*E608)+(AY608*F608)+(AZ608*G608)+(BA608*H608)+(BB608*I608)+(BC608*J608)+(BD608*K608)+(BE608*L608)+(BF608*M608))/(B608+C608+D608+E608+F608+G608+H608+I608+J608+K608+L608+M608)</f>
        <v>1</v>
      </c>
      <c r="BH608" s="42"/>
      <c r="BI608" s="64"/>
    </row>
    <row r="609" customFormat="false" ht="12.75" hidden="false" customHeight="false" outlineLevel="0" collapsed="false">
      <c r="A609" s="36" t="s">
        <v>61</v>
      </c>
      <c r="B609" s="68"/>
      <c r="C609" s="72"/>
      <c r="D609" s="72"/>
      <c r="E609" s="72"/>
      <c r="F609" s="72"/>
      <c r="G609" s="73"/>
      <c r="I609" s="1"/>
      <c r="J609" s="1"/>
      <c r="L609" s="1"/>
      <c r="M609" s="1"/>
      <c r="N609" s="37" t="n">
        <f aca="false">SUM(B609:M609)</f>
        <v>0</v>
      </c>
      <c r="O609" s="29"/>
      <c r="P609" s="36" t="s">
        <v>61</v>
      </c>
      <c r="Q609" s="0"/>
      <c r="R609" s="0"/>
      <c r="S609" s="0"/>
      <c r="T609" s="0"/>
      <c r="U609" s="0"/>
      <c r="V609" s="69"/>
      <c r="AA609" s="1"/>
      <c r="AC609" s="37" t="n">
        <f aca="false">SUM(Q609:AB609)</f>
        <v>0</v>
      </c>
      <c r="AD609" s="29"/>
      <c r="AE609" s="36" t="s">
        <v>61</v>
      </c>
      <c r="AF609" s="71" t="n">
        <f aca="false">IF(B609&gt;0,SUM(B609/Q609))*1000</f>
        <v>0</v>
      </c>
      <c r="AG609" s="71" t="n">
        <f aca="false">IF(C609&gt;0,SUM(C609/R609))*1000</f>
        <v>0</v>
      </c>
      <c r="AH609" s="71" t="n">
        <f aca="false">IF(D609&gt;0,SUM(D609/S609))*1000</f>
        <v>0</v>
      </c>
      <c r="AI609" s="71" t="n">
        <f aca="false">IF(E609&gt;0,SUM(E609/T609))*1000</f>
        <v>0</v>
      </c>
      <c r="AJ609" s="71" t="n">
        <f aca="false">IF(F609&gt;0,SUM(F609/U609))*1000</f>
        <v>0</v>
      </c>
      <c r="AK609" s="71" t="n">
        <f aca="false">IF(G609&gt;0,SUM(G609/V609))*1000</f>
        <v>0</v>
      </c>
      <c r="AL609" s="71" t="n">
        <f aca="false">IF(H609&gt;0,SUM(H609/W609))*1000</f>
        <v>0</v>
      </c>
      <c r="AM609" s="71" t="n">
        <f aca="false">IF(I609&gt;0,SUM(I609/X609))*1000</f>
        <v>0</v>
      </c>
      <c r="AN609" s="71" t="n">
        <f aca="false">IF(J609&gt;0,SUM(J609/Y609))*1000</f>
        <v>0</v>
      </c>
      <c r="AO609" s="71" t="n">
        <f aca="false">IF(K609&gt;0,SUM(K609/Z609))*1000</f>
        <v>0</v>
      </c>
      <c r="AP609" s="71" t="n">
        <f aca="false">IF(L609&gt;0,SUM(L609/AA609))*1000</f>
        <v>0</v>
      </c>
      <c r="AQ609" s="38" t="n">
        <f aca="false">IF(M609&gt;0,SUM(M609/AB609))*1000</f>
        <v>0</v>
      </c>
      <c r="AR609" s="39" t="n">
        <f aca="false">IF(N609&gt;0,SUM(N609/AC609))*1000</f>
        <v>0</v>
      </c>
      <c r="AS609" s="122"/>
      <c r="AT609" s="36" t="s">
        <v>61</v>
      </c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37" t="n">
        <v>0</v>
      </c>
      <c r="BH609" s="42"/>
      <c r="BI609" s="64"/>
    </row>
    <row r="610" customFormat="false" ht="12.75" hidden="false" customHeight="false" outlineLevel="0" collapsed="false">
      <c r="A610" s="36" t="s">
        <v>62</v>
      </c>
      <c r="B610" s="68"/>
      <c r="C610" s="72"/>
      <c r="D610" s="72"/>
      <c r="E610" s="72"/>
      <c r="F610" s="72"/>
      <c r="G610" s="73"/>
      <c r="I610" s="1"/>
      <c r="J610" s="1"/>
      <c r="L610" s="1"/>
      <c r="M610" s="1"/>
      <c r="N610" s="37" t="n">
        <f aca="false">SUM(B610:M610)</f>
        <v>0</v>
      </c>
      <c r="O610" s="29"/>
      <c r="P610" s="36" t="s">
        <v>62</v>
      </c>
      <c r="Q610" s="0"/>
      <c r="R610" s="0"/>
      <c r="S610" s="0"/>
      <c r="T610" s="0"/>
      <c r="U610" s="0"/>
      <c r="V610" s="69"/>
      <c r="AA610" s="1"/>
      <c r="AC610" s="37" t="n">
        <f aca="false">SUM(Q610:AB610)</f>
        <v>0</v>
      </c>
      <c r="AD610" s="29"/>
      <c r="AE610" s="36" t="s">
        <v>62</v>
      </c>
      <c r="AF610" s="71" t="n">
        <f aca="false">IF(B610&gt;0,SUM(B610/Q610))*1000</f>
        <v>0</v>
      </c>
      <c r="AG610" s="71" t="n">
        <f aca="false">IF(C610&gt;0,SUM(C610/R610))*1000</f>
        <v>0</v>
      </c>
      <c r="AH610" s="71" t="n">
        <f aca="false">IF(D610&gt;0,SUM(D610/S610))*1000</f>
        <v>0</v>
      </c>
      <c r="AI610" s="71" t="n">
        <f aca="false">IF(E610&gt;0,SUM(E610/T610))*1000</f>
        <v>0</v>
      </c>
      <c r="AJ610" s="71" t="n">
        <f aca="false">IF(F610&gt;0,SUM(F610/U610))*1000</f>
        <v>0</v>
      </c>
      <c r="AK610" s="71" t="n">
        <f aca="false">IF(G610&gt;0,SUM(G610/V610))*1000</f>
        <v>0</v>
      </c>
      <c r="AL610" s="71" t="n">
        <f aca="false">IF(H610&gt;0,SUM(H610/W610))*1000</f>
        <v>0</v>
      </c>
      <c r="AM610" s="71" t="n">
        <f aca="false">IF(I610&gt;0,SUM(I610/X610))*1000</f>
        <v>0</v>
      </c>
      <c r="AN610" s="71" t="n">
        <f aca="false">IF(J610&gt;0,SUM(J610/Y610))*1000</f>
        <v>0</v>
      </c>
      <c r="AO610" s="71" t="n">
        <f aca="false">IF(K610&gt;0,SUM(K610/Z610))*1000</f>
        <v>0</v>
      </c>
      <c r="AP610" s="71" t="n">
        <f aca="false">IF(L610&gt;0,SUM(L610/AA610))*1000</f>
        <v>0</v>
      </c>
      <c r="AQ610" s="38" t="n">
        <f aca="false">IF(M610&gt;0,SUM(M610/AB610))*1000</f>
        <v>0</v>
      </c>
      <c r="AR610" s="39" t="n">
        <f aca="false">IF(N610&gt;0,SUM(N610/AC610))*1000</f>
        <v>0</v>
      </c>
      <c r="AS610" s="122"/>
      <c r="AT610" s="36" t="s">
        <v>62</v>
      </c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37" t="n">
        <v>0</v>
      </c>
      <c r="BH610" s="42"/>
      <c r="BI610" s="64"/>
    </row>
    <row r="611" customFormat="false" ht="14.25" hidden="false" customHeight="true" outlineLevel="0" collapsed="false">
      <c r="A611" s="36" t="s">
        <v>63</v>
      </c>
      <c r="B611" s="68"/>
      <c r="C611" s="72" t="n">
        <v>11</v>
      </c>
      <c r="D611" s="72" t="n">
        <v>5.5</v>
      </c>
      <c r="E611" s="72" t="n">
        <v>11</v>
      </c>
      <c r="F611" s="72" t="n">
        <v>12</v>
      </c>
      <c r="G611" s="73" t="n">
        <v>5</v>
      </c>
      <c r="H611" s="1" t="n">
        <v>10</v>
      </c>
      <c r="I611" s="1" t="n">
        <v>5</v>
      </c>
      <c r="J611" s="1" t="n">
        <v>9</v>
      </c>
      <c r="K611" s="1" t="n">
        <v>4.2</v>
      </c>
      <c r="L611" s="1" t="n">
        <v>5.5</v>
      </c>
      <c r="M611" s="1" t="n">
        <v>2.8</v>
      </c>
      <c r="N611" s="37" t="n">
        <f aca="false">SUM(B611:M611)</f>
        <v>81</v>
      </c>
      <c r="O611" s="29"/>
      <c r="P611" s="36" t="s">
        <v>63</v>
      </c>
      <c r="Q611" s="2"/>
      <c r="R611" s="1" t="n">
        <v>1</v>
      </c>
      <c r="S611" s="1" t="n">
        <v>0.5</v>
      </c>
      <c r="T611" s="1" t="n">
        <v>1</v>
      </c>
      <c r="U611" s="1" t="n">
        <v>1</v>
      </c>
      <c r="V611" s="3" t="n">
        <v>0.5</v>
      </c>
      <c r="W611" s="1" t="n">
        <v>1</v>
      </c>
      <c r="X611" s="1" t="n">
        <v>0.5</v>
      </c>
      <c r="Y611" s="1" t="n">
        <v>1</v>
      </c>
      <c r="Z611" s="0" t="n">
        <v>0.5</v>
      </c>
      <c r="AA611" s="0" t="n">
        <v>0.5</v>
      </c>
      <c r="AB611" s="0" t="n">
        <v>0.25</v>
      </c>
      <c r="AC611" s="37" t="n">
        <f aca="false">SUM(Q611:AB611)</f>
        <v>7.75</v>
      </c>
      <c r="AD611" s="29"/>
      <c r="AE611" s="36" t="s">
        <v>63</v>
      </c>
      <c r="AF611" s="71" t="n">
        <f aca="false">IF(B611&gt;0,SUM(B611/Q611))*1000</f>
        <v>0</v>
      </c>
      <c r="AG611" s="71" t="n">
        <f aca="false">IF(C611&gt;0,SUM(C611/R611))*1000</f>
        <v>11000</v>
      </c>
      <c r="AH611" s="71" t="n">
        <f aca="false">IF(D611&gt;0,SUM(D611/S611))*1000</f>
        <v>11000</v>
      </c>
      <c r="AI611" s="71" t="n">
        <f aca="false">IF(E611&gt;0,SUM(E611/T611))*1000</f>
        <v>11000</v>
      </c>
      <c r="AJ611" s="71" t="n">
        <f aca="false">IF(F611&gt;0,SUM(F611/U611))*1000</f>
        <v>12000</v>
      </c>
      <c r="AK611" s="71" t="n">
        <f aca="false">IF(G611&gt;0,SUM(G611/V611))*1000</f>
        <v>10000</v>
      </c>
      <c r="AL611" s="71" t="n">
        <f aca="false">IF(H611&gt;0,SUM(H611/W611))*1000</f>
        <v>10000</v>
      </c>
      <c r="AM611" s="71" t="n">
        <f aca="false">IF(I611&gt;0,SUM(I611/X611))*1000</f>
        <v>10000</v>
      </c>
      <c r="AN611" s="71" t="n">
        <f aca="false">IF(J611&gt;0,SUM(J611/Y611))*1000</f>
        <v>9000</v>
      </c>
      <c r="AO611" s="71" t="n">
        <f aca="false">IF(K611&gt;0,SUM(K611/Z611))*1000</f>
        <v>8400</v>
      </c>
      <c r="AP611" s="71" t="n">
        <f aca="false">IF(L611&gt;0,SUM(L611/AA611))*1000</f>
        <v>11000</v>
      </c>
      <c r="AQ611" s="38" t="n">
        <f aca="false">IF(M611&gt;0,SUM(M611/AB611))*1000</f>
        <v>11200</v>
      </c>
      <c r="AR611" s="39" t="n">
        <f aca="false">IF(N611&gt;0,SUM(N611/AC611))*1000</f>
        <v>10451.6129032258</v>
      </c>
      <c r="AS611" s="122"/>
      <c r="AT611" s="36" t="s">
        <v>63</v>
      </c>
      <c r="AU611" s="2"/>
      <c r="AV611" s="1" t="n">
        <v>1</v>
      </c>
      <c r="AW611" s="1" t="n">
        <v>1</v>
      </c>
      <c r="AX611" s="1" t="n">
        <v>1.6</v>
      </c>
      <c r="AY611" s="1" t="n">
        <v>1.2</v>
      </c>
      <c r="AZ611" s="1" t="n">
        <v>0.8</v>
      </c>
      <c r="BA611" s="1" t="n">
        <v>1.4</v>
      </c>
      <c r="BB611" s="1" t="n">
        <v>1.2</v>
      </c>
      <c r="BC611" s="1" t="n">
        <v>1.1</v>
      </c>
      <c r="BD611" s="1" t="n">
        <v>1</v>
      </c>
      <c r="BE611" s="1" t="n">
        <v>1.1</v>
      </c>
      <c r="BF611" s="1" t="n">
        <v>1.2</v>
      </c>
      <c r="BG611" s="37" t="n">
        <f aca="false">((AU611*B611)+(AV611*C611)+(AW611*D611)+(AX611*E611)+(AY611*F611)+(AZ611*G611)+(BA611*H611)+(BB611*I611)+(BC611*J611)+(BD611*K611)+(BE611*L611)+(BF611*M611))/(B611+C611+D611+E611+F611+G611+H611+I611+J611+K611+L611+M611)</f>
        <v>1.18530864197531</v>
      </c>
      <c r="BH611" s="42"/>
      <c r="BI611" s="64"/>
    </row>
    <row r="612" customFormat="false" ht="13.5" hidden="false" customHeight="true" outlineLevel="0" collapsed="false">
      <c r="A612" s="36" t="s">
        <v>64</v>
      </c>
      <c r="B612" s="68" t="n">
        <v>135</v>
      </c>
      <c r="C612" s="72" t="n">
        <v>155</v>
      </c>
      <c r="D612" s="72" t="n">
        <v>122</v>
      </c>
      <c r="E612" s="72" t="n">
        <v>145</v>
      </c>
      <c r="F612" s="72" t="n">
        <v>150</v>
      </c>
      <c r="G612" s="73" t="n">
        <v>140</v>
      </c>
      <c r="H612" s="1" t="n">
        <v>176</v>
      </c>
      <c r="I612" s="1" t="n">
        <v>160</v>
      </c>
      <c r="J612" s="1" t="n">
        <v>160</v>
      </c>
      <c r="K612" s="1" t="n">
        <v>180</v>
      </c>
      <c r="L612" s="1" t="n">
        <v>160</v>
      </c>
      <c r="M612" s="1" t="n">
        <v>180</v>
      </c>
      <c r="N612" s="37" t="n">
        <f aca="false">SUM(B612:M612)</f>
        <v>1863</v>
      </c>
      <c r="O612" s="29"/>
      <c r="P612" s="36" t="s">
        <v>64</v>
      </c>
      <c r="Q612" s="2" t="n">
        <v>9</v>
      </c>
      <c r="R612" s="1" t="n">
        <v>10</v>
      </c>
      <c r="S612" s="1" t="n">
        <v>8</v>
      </c>
      <c r="T612" s="1" t="n">
        <v>9</v>
      </c>
      <c r="U612" s="1" t="n">
        <v>10</v>
      </c>
      <c r="V612" s="3" t="n">
        <v>10</v>
      </c>
      <c r="W612" s="1" t="n">
        <v>11</v>
      </c>
      <c r="X612" s="1" t="n">
        <v>10</v>
      </c>
      <c r="Y612" s="1" t="n">
        <v>10</v>
      </c>
      <c r="Z612" s="1" t="n">
        <v>11</v>
      </c>
      <c r="AA612" s="1" t="n">
        <v>10</v>
      </c>
      <c r="AB612" s="1" t="n">
        <v>11</v>
      </c>
      <c r="AC612" s="37" t="n">
        <f aca="false">SUM(Q612:AB612)</f>
        <v>119</v>
      </c>
      <c r="AD612" s="29"/>
      <c r="AE612" s="36" t="s">
        <v>64</v>
      </c>
      <c r="AF612" s="71" t="n">
        <f aca="false">IF(B612&gt;0,SUM(B612/Q612))*1000</f>
        <v>15000</v>
      </c>
      <c r="AG612" s="71" t="n">
        <f aca="false">IF(C612&gt;0,SUM(C612/R612))*1000</f>
        <v>15500</v>
      </c>
      <c r="AH612" s="71" t="n">
        <f aca="false">IF(D612&gt;0,SUM(D612/S612))*1000</f>
        <v>15250</v>
      </c>
      <c r="AI612" s="71" t="n">
        <f aca="false">IF(E612&gt;0,SUM(E612/T612))*1000</f>
        <v>16111.1111111111</v>
      </c>
      <c r="AJ612" s="71" t="n">
        <f aca="false">IF(F612&gt;0,SUM(F612/U612))*1000</f>
        <v>15000</v>
      </c>
      <c r="AK612" s="71" t="n">
        <f aca="false">IF(G612&gt;0,SUM(G612/V612))*1000</f>
        <v>14000</v>
      </c>
      <c r="AL612" s="71" t="n">
        <f aca="false">IF(H612&gt;0,SUM(H612/W612))*1000</f>
        <v>16000</v>
      </c>
      <c r="AM612" s="71" t="n">
        <f aca="false">IF(I612&gt;0,SUM(I612/X612))*1000</f>
        <v>16000</v>
      </c>
      <c r="AN612" s="71" t="n">
        <f aca="false">IF(J612&gt;0,SUM(J612/Y612))*1000</f>
        <v>16000</v>
      </c>
      <c r="AO612" s="71" t="n">
        <f aca="false">IF(K612&gt;0,SUM(K612/Z612))*1000</f>
        <v>16363.6363636364</v>
      </c>
      <c r="AP612" s="71" t="n">
        <f aca="false">IF(L612&gt;0,SUM(L612/AA612))*1000</f>
        <v>16000</v>
      </c>
      <c r="AQ612" s="38" t="n">
        <f aca="false">IF(M612&gt;0,SUM(M612/AB612))*1000</f>
        <v>16363.6363636364</v>
      </c>
      <c r="AR612" s="39" t="n">
        <f aca="false">IF(N612&gt;0,SUM(N612/AC612))*1000</f>
        <v>15655.462184874</v>
      </c>
      <c r="AS612" s="122"/>
      <c r="AT612" s="36" t="s">
        <v>64</v>
      </c>
      <c r="AU612" s="2" t="n">
        <v>1.2</v>
      </c>
      <c r="AW612" s="1" t="n">
        <v>1.2</v>
      </c>
      <c r="AX612" s="1" t="n">
        <v>1.1</v>
      </c>
      <c r="AY612" s="1" t="n">
        <v>1</v>
      </c>
      <c r="AZ612" s="1" t="n">
        <v>1.1</v>
      </c>
      <c r="BA612" s="1" t="n">
        <v>1.1</v>
      </c>
      <c r="BB612" s="1" t="n">
        <v>1.1</v>
      </c>
      <c r="BC612" s="1" t="n">
        <v>1.2</v>
      </c>
      <c r="BD612" s="1" t="n">
        <v>1</v>
      </c>
      <c r="BE612" s="1" t="n">
        <v>1.2</v>
      </c>
      <c r="BF612" s="1" t="n">
        <v>1.2</v>
      </c>
      <c r="BG612" s="37" t="n">
        <f aca="false">((AU612*B612)+(AV612*C612)+(AW612*D612)+(AX612*E612)+(AY612*F612)+(AZ612*G612)+(BA612*H612)+(BB612*I612)+(BC612*J612)+(BD612*K612)+(BE612*L612)+(BF612*M612))/(B612+C612+D612+E612+F612+G612+H612+I612+J612+K612+L612+M612)</f>
        <v>1.03140096618357</v>
      </c>
      <c r="BH612" s="42"/>
      <c r="BI612" s="64"/>
    </row>
    <row r="613" s="2" customFormat="true" ht="12.75" hidden="false" customHeight="false" outlineLevel="0" collapsed="false">
      <c r="A613" s="36" t="s">
        <v>65</v>
      </c>
      <c r="B613" s="68"/>
      <c r="C613" s="72"/>
      <c r="D613" s="72"/>
      <c r="E613" s="72"/>
      <c r="F613" s="72"/>
      <c r="G613" s="73"/>
      <c r="H613" s="1"/>
      <c r="I613" s="68"/>
      <c r="J613" s="1"/>
      <c r="K613" s="1"/>
      <c r="L613" s="1"/>
      <c r="M613" s="1"/>
      <c r="N613" s="37" t="n">
        <f aca="false">SUM(B613:M613)</f>
        <v>0</v>
      </c>
      <c r="O613" s="29"/>
      <c r="P613" s="36" t="s">
        <v>65</v>
      </c>
      <c r="R613" s="1"/>
      <c r="S613" s="1"/>
      <c r="T613" s="1"/>
      <c r="U613" s="1"/>
      <c r="V613" s="3"/>
      <c r="W613" s="1"/>
      <c r="X613" s="1"/>
      <c r="Y613" s="1"/>
      <c r="Z613" s="1"/>
      <c r="AA613" s="1"/>
      <c r="AB613" s="1"/>
      <c r="AC613" s="37" t="n">
        <f aca="false">SUM(Q613:AB613)</f>
        <v>0</v>
      </c>
      <c r="AD613" s="29"/>
      <c r="AE613" s="36" t="s">
        <v>65</v>
      </c>
      <c r="AF613" s="71" t="n">
        <f aca="false">IF(B613&gt;0,SUM(B613/Q613))*1000</f>
        <v>0</v>
      </c>
      <c r="AG613" s="71" t="n">
        <f aca="false">IF(C613&gt;0,SUM(C613/R613))*1000</f>
        <v>0</v>
      </c>
      <c r="AH613" s="71" t="n">
        <f aca="false">IF(D613&gt;0,SUM(D613/S613))*1000</f>
        <v>0</v>
      </c>
      <c r="AI613" s="71" t="n">
        <f aca="false">IF(E613&gt;0,SUM(E613/T613))*1000</f>
        <v>0</v>
      </c>
      <c r="AJ613" s="71" t="n">
        <f aca="false">IF(F613&gt;0,SUM(F613/U613))*1000</f>
        <v>0</v>
      </c>
      <c r="AK613" s="71" t="n">
        <f aca="false">IF(G613&gt;0,SUM(G613/V613))*1000</f>
        <v>0</v>
      </c>
      <c r="AL613" s="71" t="n">
        <f aca="false">IF(H613&gt;0,SUM(H613/W613))*1000</f>
        <v>0</v>
      </c>
      <c r="AM613" s="71" t="n">
        <f aca="false">IF(I613&gt;0,SUM(I613/X613))*1000</f>
        <v>0</v>
      </c>
      <c r="AN613" s="71" t="n">
        <f aca="false">IF(J613&gt;0,SUM(J613/Y613))*1000</f>
        <v>0</v>
      </c>
      <c r="AO613" s="71" t="n">
        <f aca="false">IF(K613&gt;0,SUM(K613/Z613))*1000</f>
        <v>0</v>
      </c>
      <c r="AP613" s="71" t="n">
        <f aca="false">IF(L613&gt;0,SUM(L613/AA613))*1000</f>
        <v>0</v>
      </c>
      <c r="AQ613" s="38" t="n">
        <f aca="false">IF(M613&gt;0,SUM(M613/AB613))*1000</f>
        <v>0</v>
      </c>
      <c r="AR613" s="39" t="n">
        <f aca="false">IF(N613&gt;0,SUM(N613/AC613))*1000</f>
        <v>0</v>
      </c>
      <c r="AS613" s="122"/>
      <c r="AT613" s="36" t="s">
        <v>65</v>
      </c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37" t="n">
        <v>0</v>
      </c>
      <c r="BH613" s="40"/>
      <c r="BI613" s="74"/>
    </row>
    <row r="614" customFormat="false" ht="12.75" hidden="false" customHeight="false" outlineLevel="0" collapsed="false">
      <c r="A614" s="36" t="s">
        <v>66</v>
      </c>
      <c r="B614" s="68"/>
      <c r="C614" s="29"/>
      <c r="D614" s="40"/>
      <c r="E614" s="72"/>
      <c r="F614" s="68"/>
      <c r="G614" s="68"/>
      <c r="I614" s="68"/>
      <c r="J614" s="1"/>
      <c r="K614" s="68"/>
      <c r="L614" s="1"/>
      <c r="M614" s="68"/>
      <c r="N614" s="37" t="n">
        <f aca="false">SUM(B614:M614)</f>
        <v>0</v>
      </c>
      <c r="O614" s="29"/>
      <c r="P614" s="36" t="s">
        <v>66</v>
      </c>
      <c r="Q614" s="2"/>
      <c r="V614" s="2"/>
      <c r="Y614" s="2"/>
      <c r="Z614" s="2"/>
      <c r="AA614" s="1"/>
      <c r="AB614" s="2"/>
      <c r="AC614" s="37" t="n">
        <f aca="false">SUM(Q614:AB614)</f>
        <v>0</v>
      </c>
      <c r="AD614" s="29"/>
      <c r="AE614" s="36" t="s">
        <v>66</v>
      </c>
      <c r="AF614" s="71" t="n">
        <f aca="false">IF(B614&gt;0,SUM(B614/Q614))*1000</f>
        <v>0</v>
      </c>
      <c r="AG614" s="71" t="n">
        <f aca="false">IF(C614&gt;0,SUM(C614/R614))*1000</f>
        <v>0</v>
      </c>
      <c r="AH614" s="71" t="n">
        <f aca="false">IF(D614&gt;0,SUM(D614/S614))*1000</f>
        <v>0</v>
      </c>
      <c r="AI614" s="71" t="n">
        <f aca="false">IF(E614&gt;0,SUM(E614/T614))*1000</f>
        <v>0</v>
      </c>
      <c r="AJ614" s="71" t="n">
        <f aca="false">IF(F614&gt;0,SUM(F614/U614))*1000</f>
        <v>0</v>
      </c>
      <c r="AK614" s="71" t="n">
        <f aca="false">IF(G614&gt;0,SUM(G614/V614))*1000</f>
        <v>0</v>
      </c>
      <c r="AL614" s="71" t="n">
        <f aca="false">IF(H614&gt;0,SUM(H614/W614))*1000</f>
        <v>0</v>
      </c>
      <c r="AM614" s="71" t="n">
        <f aca="false">IF(I614&gt;0,SUM(I614/X614))*1000</f>
        <v>0</v>
      </c>
      <c r="AN614" s="71" t="n">
        <f aca="false">IF(J614&gt;0,SUM(J614/Y614))*1000</f>
        <v>0</v>
      </c>
      <c r="AO614" s="71" t="n">
        <f aca="false">IF(K614&gt;0,SUM(K614/Z614))*1000</f>
        <v>0</v>
      </c>
      <c r="AP614" s="71" t="n">
        <f aca="false">IF(L614&gt;0,SUM(L614/AA614))*1000</f>
        <v>0</v>
      </c>
      <c r="AQ614" s="38" t="n">
        <f aca="false">IF(M614&gt;0,SUM(M614/AB614))*1000</f>
        <v>0</v>
      </c>
      <c r="AR614" s="39" t="n">
        <f aca="false">IF(N614&gt;0,SUM(N614/AC614))*1000</f>
        <v>0</v>
      </c>
      <c r="AS614" s="122"/>
      <c r="AT614" s="36" t="s">
        <v>66</v>
      </c>
      <c r="AU614" s="2"/>
      <c r="AY614" s="2"/>
      <c r="BA614" s="2"/>
      <c r="BC614" s="1"/>
      <c r="BF614" s="1"/>
      <c r="BG614" s="37" t="n">
        <v>0</v>
      </c>
      <c r="BH614" s="42"/>
      <c r="BI614" s="64"/>
    </row>
    <row r="615" customFormat="false" ht="12.75" hidden="false" customHeight="false" outlineLevel="0" collapsed="false">
      <c r="A615" s="52" t="s">
        <v>73</v>
      </c>
      <c r="B615" s="66" t="n">
        <f aca="false">SUM(B573:B614)</f>
        <v>3940.25</v>
      </c>
      <c r="C615" s="66" t="n">
        <f aca="false">SUM(C573:C614)</f>
        <v>4230.05</v>
      </c>
      <c r="D615" s="66" t="n">
        <f aca="false">SUM(D573:D614)</f>
        <v>4185</v>
      </c>
      <c r="E615" s="66" t="n">
        <f aca="false">SUM(E573:E614)</f>
        <v>4224.63</v>
      </c>
      <c r="F615" s="66" t="n">
        <f aca="false">SUM(F571:F614)</f>
        <v>3870.85</v>
      </c>
      <c r="G615" s="66" t="n">
        <f aca="false">SUM(G571:G614)</f>
        <v>3988.6</v>
      </c>
      <c r="H615" s="66" t="n">
        <f aca="false">SUM(H573:H614)</f>
        <v>4138.95</v>
      </c>
      <c r="I615" s="66" t="n">
        <f aca="false">SUM(I573:I614)</f>
        <v>3428.4</v>
      </c>
      <c r="J615" s="66" t="n">
        <f aca="false">SUM(J573:J614)</f>
        <v>3321.85</v>
      </c>
      <c r="K615" s="66" t="n">
        <f aca="false">SUM(K573:K614)</f>
        <v>3522</v>
      </c>
      <c r="L615" s="54" t="n">
        <f aca="false">SUM(L573:L614)</f>
        <v>3171.24</v>
      </c>
      <c r="M615" s="66" t="n">
        <f aca="false">SUM(M573:M614)</f>
        <v>3493.65</v>
      </c>
      <c r="N615" s="55" t="n">
        <f aca="false">SUM(B615:M615)</f>
        <v>45515.47</v>
      </c>
      <c r="O615" s="29"/>
      <c r="P615" s="52" t="s">
        <v>73</v>
      </c>
      <c r="Q615" s="66" t="n">
        <f aca="false">SUM(Q573:Q613)</f>
        <v>150.25</v>
      </c>
      <c r="R615" s="66" t="n">
        <f aca="false">SUM(R573:R613)</f>
        <v>175.75</v>
      </c>
      <c r="S615" s="66" t="n">
        <f aca="false">SUM(S573:S613)</f>
        <v>195.5</v>
      </c>
      <c r="T615" s="66" t="n">
        <f aca="false">SUM(T573:T613)</f>
        <v>175.25</v>
      </c>
      <c r="U615" s="66" t="n">
        <f aca="false">SUM(U571:U613)</f>
        <v>143</v>
      </c>
      <c r="V615" s="66" t="n">
        <f aca="false">SUM(V571:V613)</f>
        <v>147</v>
      </c>
      <c r="W615" s="66" t="n">
        <f aca="false">SUM(W573:W613)</f>
        <v>154</v>
      </c>
      <c r="X615" s="66" t="n">
        <f aca="false">SUM(X573:X613)</f>
        <v>131.75</v>
      </c>
      <c r="Y615" s="66" t="n">
        <f aca="false">SUM(Y573:Y614)</f>
        <v>123.5</v>
      </c>
      <c r="Z615" s="66" t="n">
        <f aca="false">SUM(Z573:Z614)</f>
        <v>127.5</v>
      </c>
      <c r="AA615" s="53" t="n">
        <f aca="false">SUM(AA573:AA614)</f>
        <v>113.75</v>
      </c>
      <c r="AB615" s="66" t="n">
        <f aca="false">SUM(AB573:AB614)</f>
        <v>124.25</v>
      </c>
      <c r="AC615" s="66" t="n">
        <f aca="false">SUM(AC573:AC614)</f>
        <v>1761.5</v>
      </c>
      <c r="AD615" s="43"/>
      <c r="AE615" s="52"/>
      <c r="AF615" s="57"/>
      <c r="AG615" s="57"/>
      <c r="AH615" s="57"/>
      <c r="AI615" s="57"/>
      <c r="AJ615" s="57"/>
      <c r="AK615" s="57"/>
      <c r="AL615" s="57"/>
      <c r="AM615" s="57"/>
      <c r="AN615" s="56"/>
      <c r="AO615" s="57"/>
      <c r="AP615" s="57"/>
      <c r="AQ615" s="56"/>
      <c r="AR615" s="52"/>
      <c r="AS615" s="20"/>
      <c r="AT615" s="52"/>
      <c r="AU615" s="56"/>
      <c r="AV615" s="56"/>
      <c r="AW615" s="56"/>
      <c r="AX615" s="56"/>
      <c r="AY615" s="135"/>
      <c r="AZ615" s="56"/>
      <c r="BA615" s="56"/>
      <c r="BB615" s="114"/>
      <c r="BC615" s="57"/>
      <c r="BD615" s="56"/>
      <c r="BE615" s="56"/>
      <c r="BF615" s="56"/>
      <c r="BG615" s="52"/>
      <c r="BH615" s="42"/>
      <c r="BI615" s="4"/>
    </row>
    <row r="616" customFormat="false" ht="15.75" hidden="false" customHeight="true" outlineLevel="0" collapsed="false">
      <c r="A616" s="58" t="s">
        <v>68</v>
      </c>
      <c r="B616" s="8"/>
      <c r="C616" s="8"/>
      <c r="D616" s="8"/>
      <c r="E616" s="8"/>
      <c r="F616" s="8"/>
      <c r="G616" s="8"/>
      <c r="H616" s="8"/>
      <c r="I616" s="34"/>
      <c r="J616" s="8"/>
      <c r="K616" s="8"/>
      <c r="L616" s="34"/>
      <c r="M616" s="8"/>
      <c r="N616" s="35"/>
      <c r="O616" s="8"/>
      <c r="P616" s="58" t="s">
        <v>68</v>
      </c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35"/>
      <c r="AD616" s="8"/>
      <c r="AE616" s="58" t="s">
        <v>68</v>
      </c>
      <c r="AF616" s="34"/>
      <c r="AG616" s="34"/>
      <c r="AH616" s="34"/>
      <c r="AI616" s="34"/>
      <c r="AJ616" s="34"/>
      <c r="AK616" s="34"/>
      <c r="AL616" s="34"/>
      <c r="AM616" s="34"/>
      <c r="AN616" s="8"/>
      <c r="AO616" s="34"/>
      <c r="AP616" s="34"/>
      <c r="AQ616" s="8"/>
      <c r="AR616" s="35"/>
      <c r="AS616" s="8"/>
      <c r="AT616" s="58" t="s">
        <v>68</v>
      </c>
      <c r="AU616" s="8"/>
      <c r="AV616" s="8"/>
      <c r="AW616" s="8"/>
      <c r="AX616" s="8"/>
      <c r="AY616" s="8"/>
      <c r="AZ616" s="8"/>
      <c r="BA616" s="8"/>
      <c r="BB616" s="2"/>
      <c r="BC616" s="34"/>
      <c r="BD616" s="8"/>
      <c r="BE616" s="8"/>
      <c r="BF616" s="8"/>
      <c r="BG616" s="35"/>
      <c r="BH616" s="42"/>
      <c r="BI616" s="4"/>
    </row>
    <row r="617" customFormat="false" ht="12.75" hidden="false" customHeight="false" outlineLevel="0" collapsed="false">
      <c r="A617" s="58" t="s">
        <v>69</v>
      </c>
      <c r="B617" s="8"/>
      <c r="C617" s="8"/>
      <c r="D617" s="8" t="s">
        <v>79</v>
      </c>
      <c r="E617" s="8" t="s">
        <v>70</v>
      </c>
      <c r="F617" s="8"/>
      <c r="G617" s="8"/>
      <c r="H617" s="8"/>
      <c r="I617" s="34"/>
      <c r="J617" s="8"/>
      <c r="K617" s="8"/>
      <c r="L617" s="34"/>
      <c r="M617" s="8"/>
      <c r="N617" s="35"/>
      <c r="O617" s="8"/>
      <c r="P617" s="58" t="s">
        <v>69</v>
      </c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35"/>
      <c r="AD617" s="8"/>
      <c r="AE617" s="58" t="s">
        <v>69</v>
      </c>
      <c r="AF617" s="34"/>
      <c r="AG617" s="34"/>
      <c r="AH617" s="34"/>
      <c r="AI617" s="34"/>
      <c r="AJ617" s="34"/>
      <c r="AK617" s="34"/>
      <c r="AL617" s="34"/>
      <c r="AM617" s="34"/>
      <c r="AN617" s="8"/>
      <c r="AO617" s="34"/>
      <c r="AP617" s="34"/>
      <c r="AQ617" s="8"/>
      <c r="AR617" s="35"/>
      <c r="AS617" s="8"/>
      <c r="AT617" s="58" t="s">
        <v>69</v>
      </c>
      <c r="AU617" s="8"/>
      <c r="AV617" s="8"/>
      <c r="AW617" s="8"/>
      <c r="AX617" s="8"/>
      <c r="AY617" s="8"/>
      <c r="AZ617" s="8"/>
      <c r="BA617" s="8"/>
      <c r="BB617" s="8"/>
      <c r="BC617" s="34"/>
      <c r="BD617" s="8"/>
      <c r="BE617" s="8"/>
      <c r="BF617" s="8"/>
      <c r="BG617" s="35"/>
      <c r="BH617" s="42"/>
      <c r="BI617" s="4"/>
    </row>
    <row r="618" customFormat="false" ht="12.75" hidden="false" customHeight="false" outlineLevel="0" collapsed="false">
      <c r="A618" s="58" t="s">
        <v>71</v>
      </c>
      <c r="B618" s="8"/>
      <c r="C618" s="8"/>
      <c r="D618" s="8"/>
      <c r="E618" s="8"/>
      <c r="F618" s="8"/>
      <c r="G618" s="8"/>
      <c r="H618" s="8"/>
      <c r="I618" s="34"/>
      <c r="J618" s="8"/>
      <c r="K618" s="8"/>
      <c r="L618" s="34"/>
      <c r="M618" s="8"/>
      <c r="N618" s="35"/>
      <c r="O618" s="8"/>
      <c r="P618" s="5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35"/>
      <c r="AD618" s="8"/>
      <c r="AE618" s="58"/>
      <c r="AF618" s="34"/>
      <c r="AG618" s="34"/>
      <c r="AH618" s="34"/>
      <c r="AI618" s="34"/>
      <c r="AJ618" s="34"/>
      <c r="AK618" s="34"/>
      <c r="AL618" s="34"/>
      <c r="AM618" s="34"/>
      <c r="AN618" s="8"/>
      <c r="AO618" s="34"/>
      <c r="AP618" s="34"/>
      <c r="AQ618" s="8"/>
      <c r="AR618" s="35"/>
      <c r="AS618" s="8"/>
      <c r="AT618" s="58"/>
      <c r="AU618" s="8"/>
      <c r="AV618" s="8"/>
      <c r="AW618" s="8"/>
      <c r="AX618" s="8"/>
      <c r="AY618" s="8"/>
      <c r="AZ618" s="8"/>
      <c r="BA618" s="8"/>
      <c r="BB618" s="8"/>
      <c r="BC618" s="34"/>
      <c r="BD618" s="8"/>
      <c r="BE618" s="8"/>
      <c r="BF618" s="8"/>
      <c r="BG618" s="35"/>
      <c r="BH618" s="42"/>
      <c r="BI618" s="4"/>
    </row>
    <row r="619" customFormat="false" ht="12.75" hidden="false" customHeight="false" outlineLevel="0" collapsed="false">
      <c r="A619" s="16" t="s">
        <v>89</v>
      </c>
      <c r="B619" s="60" t="s">
        <v>5</v>
      </c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1"/>
      <c r="P619" s="16" t="s">
        <v>89</v>
      </c>
      <c r="Q619" s="60" t="s">
        <v>6</v>
      </c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1"/>
      <c r="AE619" s="16" t="s">
        <v>89</v>
      </c>
      <c r="AF619" s="60" t="s">
        <v>7</v>
      </c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1"/>
      <c r="AT619" s="16" t="s">
        <v>89</v>
      </c>
      <c r="AU619" s="60" t="s">
        <v>8</v>
      </c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2"/>
      <c r="BI619" s="63"/>
    </row>
    <row r="620" customFormat="false" ht="13.5" hidden="false" customHeight="false" outlineLevel="0" collapsed="false">
      <c r="A620" s="17" t="s">
        <v>10</v>
      </c>
      <c r="B620" s="17" t="s">
        <v>11</v>
      </c>
      <c r="C620" s="17" t="s">
        <v>12</v>
      </c>
      <c r="D620" s="17" t="s">
        <v>13</v>
      </c>
      <c r="E620" s="17" t="s">
        <v>14</v>
      </c>
      <c r="F620" s="17" t="s">
        <v>15</v>
      </c>
      <c r="G620" s="17" t="s">
        <v>16</v>
      </c>
      <c r="H620" s="17" t="s">
        <v>17</v>
      </c>
      <c r="I620" s="18" t="s">
        <v>18</v>
      </c>
      <c r="J620" s="17" t="s">
        <v>19</v>
      </c>
      <c r="K620" s="17" t="s">
        <v>20</v>
      </c>
      <c r="L620" s="18" t="s">
        <v>21</v>
      </c>
      <c r="M620" s="17" t="s">
        <v>22</v>
      </c>
      <c r="N620" s="17" t="s">
        <v>23</v>
      </c>
      <c r="O620" s="19"/>
      <c r="P620" s="17" t="s">
        <v>10</v>
      </c>
      <c r="Q620" s="17" t="s">
        <v>11</v>
      </c>
      <c r="R620" s="17" t="s">
        <v>12</v>
      </c>
      <c r="S620" s="17" t="s">
        <v>13</v>
      </c>
      <c r="T620" s="17" t="s">
        <v>14</v>
      </c>
      <c r="U620" s="17" t="s">
        <v>15</v>
      </c>
      <c r="V620" s="17" t="s">
        <v>16</v>
      </c>
      <c r="W620" s="17" t="s">
        <v>17</v>
      </c>
      <c r="X620" s="17" t="s">
        <v>18</v>
      </c>
      <c r="Y620" s="17" t="s">
        <v>19</v>
      </c>
      <c r="Z620" s="17" t="s">
        <v>20</v>
      </c>
      <c r="AA620" s="17" t="s">
        <v>21</v>
      </c>
      <c r="AB620" s="17" t="s">
        <v>22</v>
      </c>
      <c r="AC620" s="17" t="s">
        <v>23</v>
      </c>
      <c r="AD620" s="115"/>
      <c r="AE620" s="17" t="s">
        <v>10</v>
      </c>
      <c r="AF620" s="18" t="s">
        <v>11</v>
      </c>
      <c r="AG620" s="18" t="s">
        <v>12</v>
      </c>
      <c r="AH620" s="18" t="s">
        <v>13</v>
      </c>
      <c r="AI620" s="18" t="s">
        <v>14</v>
      </c>
      <c r="AJ620" s="18" t="s">
        <v>15</v>
      </c>
      <c r="AK620" s="18" t="s">
        <v>16</v>
      </c>
      <c r="AL620" s="18" t="s">
        <v>17</v>
      </c>
      <c r="AM620" s="18" t="s">
        <v>18</v>
      </c>
      <c r="AN620" s="17" t="s">
        <v>19</v>
      </c>
      <c r="AO620" s="18" t="s">
        <v>20</v>
      </c>
      <c r="AP620" s="18" t="s">
        <v>21</v>
      </c>
      <c r="AQ620" s="17" t="s">
        <v>22</v>
      </c>
      <c r="AR620" s="17" t="s">
        <v>23</v>
      </c>
      <c r="AS620" s="115"/>
      <c r="AT620" s="136" t="s">
        <v>10</v>
      </c>
      <c r="AU620" s="137" t="s">
        <v>11</v>
      </c>
      <c r="AV620" s="137" t="s">
        <v>12</v>
      </c>
      <c r="AW620" s="137" t="s">
        <v>13</v>
      </c>
      <c r="AX620" s="137" t="s">
        <v>14</v>
      </c>
      <c r="AY620" s="137" t="s">
        <v>15</v>
      </c>
      <c r="AZ620" s="137" t="s">
        <v>16</v>
      </c>
      <c r="BA620" s="137" t="s">
        <v>17</v>
      </c>
      <c r="BB620" s="137" t="s">
        <v>18</v>
      </c>
      <c r="BC620" s="138" t="s">
        <v>19</v>
      </c>
      <c r="BD620" s="137" t="s">
        <v>20</v>
      </c>
      <c r="BE620" s="137" t="s">
        <v>21</v>
      </c>
      <c r="BF620" s="137" t="s">
        <v>22</v>
      </c>
      <c r="BG620" s="139" t="s">
        <v>23</v>
      </c>
      <c r="BH620" s="42"/>
      <c r="BI620" s="63"/>
    </row>
    <row r="621" customFormat="false" ht="12.75" hidden="false" customHeight="false" outlineLevel="0" collapsed="false">
      <c r="A621" s="35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73"/>
      <c r="M621" s="68"/>
      <c r="N621" s="35"/>
      <c r="O621" s="8"/>
      <c r="P621" s="35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35"/>
      <c r="AD621" s="8"/>
      <c r="AE621" s="35"/>
      <c r="AF621" s="34"/>
      <c r="AG621" s="34"/>
      <c r="AH621" s="34"/>
      <c r="AI621" s="34"/>
      <c r="AJ621" s="34"/>
      <c r="AK621" s="34"/>
      <c r="AL621" s="34"/>
      <c r="AM621" s="34"/>
      <c r="AN621" s="8"/>
      <c r="AO621" s="34"/>
      <c r="AP621" s="34"/>
      <c r="AQ621" s="8"/>
      <c r="AR621" s="35"/>
      <c r="AS621" s="8"/>
      <c r="AT621" s="35"/>
      <c r="AU621" s="8"/>
      <c r="AV621" s="8"/>
      <c r="AW621" s="8"/>
      <c r="AX621" s="8"/>
      <c r="AY621" s="8"/>
      <c r="AZ621" s="8"/>
      <c r="BA621" s="8"/>
      <c r="BB621" s="8"/>
      <c r="BC621" s="34"/>
      <c r="BD621" s="8"/>
      <c r="BE621" s="8"/>
      <c r="BF621" s="8"/>
      <c r="BG621" s="37"/>
      <c r="BH621" s="42"/>
      <c r="BI621" s="4"/>
    </row>
    <row r="622" customFormat="false" ht="12.75" hidden="false" customHeight="false" outlineLevel="0" collapsed="false">
      <c r="A622" s="36" t="s">
        <v>24</v>
      </c>
      <c r="B622" s="68"/>
      <c r="C622" s="72"/>
      <c r="D622" s="72"/>
      <c r="E622" s="72"/>
      <c r="F622" s="72"/>
      <c r="G622" s="73"/>
      <c r="I622" s="1"/>
      <c r="J622" s="0"/>
      <c r="K622" s="1" t="n">
        <v>1.1</v>
      </c>
      <c r="L622" s="1"/>
      <c r="M622" s="1"/>
      <c r="N622" s="37" t="n">
        <f aca="false">SUM(B622:M622)</f>
        <v>1.1</v>
      </c>
      <c r="O622" s="29"/>
      <c r="P622" s="36" t="s">
        <v>24</v>
      </c>
      <c r="Q622" s="0"/>
      <c r="R622" s="0"/>
      <c r="S622" s="0"/>
      <c r="T622" s="0"/>
      <c r="U622" s="0"/>
      <c r="V622" s="69"/>
      <c r="Z622" s="1" t="n">
        <v>1.75</v>
      </c>
      <c r="AA622" s="1"/>
      <c r="AC622" s="37" t="n">
        <f aca="false">SUM(Q622:AB622)</f>
        <v>1.75</v>
      </c>
      <c r="AD622" s="29"/>
      <c r="AE622" s="36" t="s">
        <v>24</v>
      </c>
      <c r="AF622" s="71" t="n">
        <f aca="false">IF(B622&gt;0,SUM(B622/Q622))*1000</f>
        <v>0</v>
      </c>
      <c r="AG622" s="71" t="n">
        <f aca="false">IF(C622&gt;0,SUM(C622/R622))*1000</f>
        <v>0</v>
      </c>
      <c r="AH622" s="71" t="n">
        <f aca="false">IF(D622&gt;0,SUM(D622/S622))*1000</f>
        <v>0</v>
      </c>
      <c r="AI622" s="71" t="n">
        <f aca="false">IF(E622&gt;0,SUM(E622/T622))*1000</f>
        <v>0</v>
      </c>
      <c r="AJ622" s="71" t="n">
        <f aca="false">IF(F622&gt;0,SUM(F622/U622))*1000</f>
        <v>0</v>
      </c>
      <c r="AK622" s="71" t="n">
        <f aca="false">IF(G622&gt;0,SUM(G622/V622))*1000</f>
        <v>0</v>
      </c>
      <c r="AL622" s="71" t="n">
        <f aca="false">IF(H622&gt;0,SUM(H622/W622))*1000</f>
        <v>0</v>
      </c>
      <c r="AM622" s="71" t="n">
        <f aca="false">IF(I622&gt;0,SUM(I622/X622))*1000</f>
        <v>0</v>
      </c>
      <c r="AN622" s="71" t="n">
        <f aca="false">IF(J622&gt;0,SUM(J622/Y622))*1000</f>
        <v>0</v>
      </c>
      <c r="AO622" s="71" t="n">
        <f aca="false">IF(K622&gt;0,SUM(K622/Z622))*1000</f>
        <v>628.571428571429</v>
      </c>
      <c r="AP622" s="71" t="n">
        <f aca="false">IF(L622&gt;0,SUM(L622/AA622))*1000</f>
        <v>0</v>
      </c>
      <c r="AQ622" s="38" t="n">
        <f aca="false">IF(M622&gt;0,SUM(M622/AB622))*1000</f>
        <v>0</v>
      </c>
      <c r="AR622" s="39" t="n">
        <f aca="false">IF(N622&gt;0,SUM(N622/AC622))*1000</f>
        <v>628.571428571429</v>
      </c>
      <c r="AS622" s="122"/>
      <c r="AT622" s="36" t="s">
        <v>24</v>
      </c>
      <c r="AU622" s="68"/>
      <c r="AV622" s="72"/>
      <c r="AW622" s="72"/>
      <c r="AX622" s="72"/>
      <c r="AY622" s="72"/>
      <c r="AZ622" s="72"/>
      <c r="BB622" s="72"/>
      <c r="BC622" s="72"/>
      <c r="BD622" s="72" t="n">
        <v>6.2</v>
      </c>
      <c r="BE622" s="72"/>
      <c r="BF622" s="72"/>
      <c r="BG622" s="37" t="n">
        <f aca="false">((AU622*B622)+(AV622*C622)+(AW622*D622)+(AX622*E622)+(AY622*F622)+(AZ622*G622)+(BA622*H622)+(BB622*I622)+(BC622*J622)+(BD622*K622)+(BE622*L622)+(BF622*M622))/(B622+C622+D622+E622+F622+G622+H622+I622+J622+K622+L622+M622)</f>
        <v>6.2</v>
      </c>
      <c r="BH622" s="40"/>
      <c r="BI622" s="74"/>
      <c r="BJ622" s="2"/>
      <c r="BK622" s="2"/>
    </row>
    <row r="623" customFormat="false" ht="12.75" hidden="false" customHeight="false" outlineLevel="0" collapsed="false">
      <c r="A623" s="36" t="s">
        <v>25</v>
      </c>
      <c r="B623" s="68"/>
      <c r="C623" s="72"/>
      <c r="D623" s="72"/>
      <c r="E623" s="72"/>
      <c r="F623" s="72"/>
      <c r="G623" s="73"/>
      <c r="I623" s="1"/>
      <c r="J623" s="1" t="n">
        <v>3.6</v>
      </c>
      <c r="L623" s="1"/>
      <c r="M623" s="1"/>
      <c r="N623" s="37" t="n">
        <f aca="false">SUM(B623:M623)</f>
        <v>3.6</v>
      </c>
      <c r="O623" s="29"/>
      <c r="P623" s="36" t="s">
        <v>25</v>
      </c>
      <c r="Q623" s="0"/>
      <c r="R623" s="0"/>
      <c r="S623" s="0"/>
      <c r="T623" s="0"/>
      <c r="U623" s="0"/>
      <c r="V623" s="69"/>
      <c r="Y623" s="1" t="n">
        <v>0.75</v>
      </c>
      <c r="AA623" s="1"/>
      <c r="AC623" s="37" t="n">
        <f aca="false">SUM(Q623:AB623)</f>
        <v>0.75</v>
      </c>
      <c r="AD623" s="29"/>
      <c r="AE623" s="36" t="s">
        <v>25</v>
      </c>
      <c r="AF623" s="71" t="n">
        <f aca="false">IF(B623&gt;0,SUM(B623/Q623))*1000</f>
        <v>0</v>
      </c>
      <c r="AG623" s="71" t="n">
        <f aca="false">IF(C623&gt;0,SUM(C623/R623))*1000</f>
        <v>0</v>
      </c>
      <c r="AH623" s="71" t="n">
        <f aca="false">IF(D623&gt;0,SUM(D623/S623))*1000</f>
        <v>0</v>
      </c>
      <c r="AI623" s="71" t="n">
        <f aca="false">IF(E623&gt;0,SUM(E623/T623))*1000</f>
        <v>0</v>
      </c>
      <c r="AJ623" s="71" t="n">
        <f aca="false">IF(F623&gt;0,SUM(F623/U623))*1000</f>
        <v>0</v>
      </c>
      <c r="AK623" s="71" t="n">
        <f aca="false">IF(G623&gt;0,SUM(G623/V623))*1000</f>
        <v>0</v>
      </c>
      <c r="AL623" s="71" t="n">
        <f aca="false">IF(H623&gt;0,SUM(H623/W623))*1000</f>
        <v>0</v>
      </c>
      <c r="AM623" s="71" t="n">
        <f aca="false">IF(I623&gt;0,SUM(I623/X623))*1000</f>
        <v>0</v>
      </c>
      <c r="AN623" s="71" t="n">
        <f aca="false">IF(J623&gt;0,SUM(J623/Y623))*1000</f>
        <v>4800</v>
      </c>
      <c r="AO623" s="71" t="n">
        <f aca="false">IF(K623&gt;0,SUM(K623/Z623))*1000</f>
        <v>0</v>
      </c>
      <c r="AP623" s="71" t="n">
        <f aca="false">IF(L623&gt;0,SUM(L623/AA623))*1000</f>
        <v>0</v>
      </c>
      <c r="AQ623" s="38" t="n">
        <f aca="false">IF(M623&gt;0,SUM(M623/AB623))*1000</f>
        <v>0</v>
      </c>
      <c r="AR623" s="39" t="n">
        <f aca="false">IF(N623&gt;0,SUM(N623/AC623))*1000</f>
        <v>4800</v>
      </c>
      <c r="AS623" s="122"/>
      <c r="AT623" s="36" t="s">
        <v>25</v>
      </c>
      <c r="AU623" s="68"/>
      <c r="AV623" s="72"/>
      <c r="AW623" s="72"/>
      <c r="AX623" s="72"/>
      <c r="AY623" s="72"/>
      <c r="AZ623" s="72"/>
      <c r="BB623" s="72"/>
      <c r="BC623" s="72" t="n">
        <v>2</v>
      </c>
      <c r="BD623" s="72"/>
      <c r="BE623" s="72"/>
      <c r="BF623" s="72"/>
      <c r="BG623" s="37" t="n">
        <f aca="false">((AU623*B623)+(AV623*C623)+(AW623*D623)+(AX623*E623)+(AY623*F623)+(AZ623*G623)+(BA623*H623)+(BB623*I623)+(BC623*J623)+(BD623*K623)+(BE623*L623)+(BF623*M623))/(B623+C623+D623+E623+F623+G623+H623+I623+J623+K623+L623+M623)</f>
        <v>2</v>
      </c>
      <c r="BH623" s="40"/>
      <c r="BI623" s="74"/>
      <c r="BJ623" s="2"/>
      <c r="BK623" s="2"/>
    </row>
    <row r="624" customFormat="false" ht="12.75" hidden="false" customHeight="false" outlineLevel="0" collapsed="false">
      <c r="A624" s="36" t="s">
        <v>26</v>
      </c>
      <c r="B624" s="68" t="n">
        <v>11</v>
      </c>
      <c r="C624" s="72" t="n">
        <v>95</v>
      </c>
      <c r="D624" s="72" t="n">
        <v>39</v>
      </c>
      <c r="E624" s="72" t="n">
        <v>25</v>
      </c>
      <c r="F624" s="72" t="n">
        <v>8</v>
      </c>
      <c r="G624" s="73"/>
      <c r="I624" s="1"/>
      <c r="J624" s="1"/>
      <c r="L624" s="1"/>
      <c r="M624" s="1"/>
      <c r="N624" s="37" t="n">
        <f aca="false">SUM(B624:M624)</f>
        <v>178</v>
      </c>
      <c r="O624" s="29"/>
      <c r="P624" s="36" t="s">
        <v>26</v>
      </c>
      <c r="Q624" s="0" t="n">
        <v>4</v>
      </c>
      <c r="R624" s="0" t="n">
        <v>35</v>
      </c>
      <c r="S624" s="0" t="n">
        <v>16</v>
      </c>
      <c r="T624" s="0" t="n">
        <v>10</v>
      </c>
      <c r="U624" s="0" t="n">
        <v>3</v>
      </c>
      <c r="V624" s="69"/>
      <c r="Y624" s="1" t="n">
        <v>8</v>
      </c>
      <c r="AA624" s="1"/>
      <c r="AC624" s="37" t="n">
        <f aca="false">SUM(Q624:AB624)</f>
        <v>76</v>
      </c>
      <c r="AD624" s="29"/>
      <c r="AE624" s="36" t="s">
        <v>26</v>
      </c>
      <c r="AF624" s="71" t="n">
        <f aca="false">IF(B624&gt;0,SUM(B624/Q624))*1000</f>
        <v>2750</v>
      </c>
      <c r="AG624" s="71" t="n">
        <f aca="false">IF(C624&gt;0,SUM(C624/R624))*1000</f>
        <v>2714.28571428571</v>
      </c>
      <c r="AH624" s="71" t="n">
        <f aca="false">IF(D624&gt;0,SUM(D624/S624))*1000</f>
        <v>2437.5</v>
      </c>
      <c r="AI624" s="71" t="n">
        <f aca="false">IF(E624&gt;0,SUM(E624/T624))*1000</f>
        <v>2500</v>
      </c>
      <c r="AJ624" s="71" t="n">
        <f aca="false">IF(F624&gt;0,SUM(F624/U624))*1000</f>
        <v>2666.66666666667</v>
      </c>
      <c r="AK624" s="71" t="n">
        <f aca="false">IF(G624&gt;0,SUM(G624/V624))*1000</f>
        <v>0</v>
      </c>
      <c r="AL624" s="71" t="n">
        <f aca="false">IF(H624&gt;0,SUM(H624/W624))*1000</f>
        <v>0</v>
      </c>
      <c r="AM624" s="71" t="n">
        <f aca="false">IF(I624&gt;0,SUM(I624/X624))*1000</f>
        <v>0</v>
      </c>
      <c r="AN624" s="71" t="n">
        <f aca="false">IF(J624&gt;0,SUM(J624/Y624))*1000</f>
        <v>0</v>
      </c>
      <c r="AO624" s="71" t="n">
        <f aca="false">IF(K624&gt;0,SUM(K624/Z624))*1000</f>
        <v>0</v>
      </c>
      <c r="AP624" s="71" t="n">
        <f aca="false">IF(L624&gt;0,SUM(L624/AA624))*1000</f>
        <v>0</v>
      </c>
      <c r="AQ624" s="38" t="n">
        <f aca="false">IF(M624&gt;0,SUM(M624/AB624))*1000</f>
        <v>0</v>
      </c>
      <c r="AR624" s="39" t="n">
        <f aca="false">IF(N624&gt;0,SUM(N624/AC624))*1000</f>
        <v>2342.10526315789</v>
      </c>
      <c r="AS624" s="122"/>
      <c r="AT624" s="36" t="s">
        <v>26</v>
      </c>
      <c r="AU624" s="68" t="n">
        <v>1.6</v>
      </c>
      <c r="AV624" s="72" t="n">
        <v>1.6</v>
      </c>
      <c r="AW624" s="72" t="n">
        <v>1.7</v>
      </c>
      <c r="AX624" s="72" t="n">
        <v>1.4</v>
      </c>
      <c r="AY624" s="72" t="n">
        <v>1.4</v>
      </c>
      <c r="AZ624" s="72"/>
      <c r="BB624" s="72"/>
      <c r="BC624" s="72"/>
      <c r="BD624" s="72"/>
      <c r="BE624" s="72"/>
      <c r="BF624" s="72"/>
      <c r="BG624" s="37" t="n">
        <f aca="false">((AU624*B624)+(AV624*C624)+(AW624*D624)+(AX624*E624)+(AY624*F624)+(AZ624*G624)+(BA624*H624)+(BB624*I624)+(BC624*J624)+(BD624*K624)+(BE624*L624)+(BF624*M624))/(B624+C624+D624+E624+F624+G624+H624+I624+J624+K624+L624+M624)</f>
        <v>1.58483146067416</v>
      </c>
      <c r="BH624" s="40"/>
      <c r="BI624" s="74"/>
      <c r="BJ624" s="2"/>
      <c r="BK624" s="2"/>
    </row>
    <row r="625" customFormat="false" ht="12.75" hidden="false" customHeight="false" outlineLevel="0" collapsed="false">
      <c r="A625" s="36" t="s">
        <v>27</v>
      </c>
      <c r="B625" s="73" t="n">
        <v>5200</v>
      </c>
      <c r="C625" s="73" t="n">
        <v>5460</v>
      </c>
      <c r="D625" s="73" t="n">
        <v>5700</v>
      </c>
      <c r="E625" s="73" t="n">
        <v>5900</v>
      </c>
      <c r="F625" s="73" t="n">
        <v>5800</v>
      </c>
      <c r="G625" s="73" t="n">
        <v>6080</v>
      </c>
      <c r="H625" s="1" t="n">
        <v>6120</v>
      </c>
      <c r="I625" s="1" t="n">
        <v>5250</v>
      </c>
      <c r="J625" s="1" t="n">
        <v>5320</v>
      </c>
      <c r="K625" s="1" t="n">
        <v>5560</v>
      </c>
      <c r="L625" s="1" t="n">
        <v>5550</v>
      </c>
      <c r="M625" s="1" t="n">
        <v>5700</v>
      </c>
      <c r="N625" s="37" t="n">
        <f aca="false">SUM(B625:M625)</f>
        <v>67640</v>
      </c>
      <c r="O625" s="29"/>
      <c r="P625" s="36" t="s">
        <v>27</v>
      </c>
      <c r="Q625" s="0" t="n">
        <v>132</v>
      </c>
      <c r="R625" s="0" t="n">
        <v>140</v>
      </c>
      <c r="S625" s="0" t="n">
        <v>145</v>
      </c>
      <c r="T625" s="0" t="n">
        <v>150</v>
      </c>
      <c r="U625" s="0" t="n">
        <v>152</v>
      </c>
      <c r="V625" s="69" t="n">
        <v>160</v>
      </c>
      <c r="W625" s="1" t="n">
        <v>170</v>
      </c>
      <c r="X625" s="1" t="n">
        <v>150</v>
      </c>
      <c r="Y625" s="1" t="n">
        <v>152</v>
      </c>
      <c r="Z625" s="1" t="n">
        <v>153</v>
      </c>
      <c r="AA625" s="1" t="n">
        <v>150</v>
      </c>
      <c r="AB625" s="1" t="n">
        <v>154</v>
      </c>
      <c r="AC625" s="37" t="n">
        <f aca="false">SUM(Q625:AB625)</f>
        <v>1808</v>
      </c>
      <c r="AD625" s="29"/>
      <c r="AE625" s="36" t="s">
        <v>27</v>
      </c>
      <c r="AF625" s="71" t="n">
        <f aca="false">IF(B625&gt;0,SUM(B625/Q625))*1000</f>
        <v>39393.9393939394</v>
      </c>
      <c r="AG625" s="71" t="n">
        <f aca="false">IF(C625&gt;0,SUM(C625/R625))*1000</f>
        <v>39000</v>
      </c>
      <c r="AH625" s="71" t="n">
        <f aca="false">IF(D625&gt;0,SUM(D625/S625))*1000</f>
        <v>39310.3448275862</v>
      </c>
      <c r="AI625" s="71" t="n">
        <f aca="false">IF(E625&gt;0,SUM(E625/T625))*1000</f>
        <v>39333.3333333333</v>
      </c>
      <c r="AJ625" s="71" t="n">
        <f aca="false">IF(F625&gt;0,SUM(F625/U625))*1000</f>
        <v>38157.8947368421</v>
      </c>
      <c r="AK625" s="71" t="n">
        <f aca="false">IF(G625&gt;0,SUM(G625/V625))*1000</f>
        <v>38000</v>
      </c>
      <c r="AL625" s="71" t="n">
        <f aca="false">IF(H625&gt;0,SUM(H625/W625))*1000</f>
        <v>36000</v>
      </c>
      <c r="AM625" s="71" t="n">
        <f aca="false">IF(I625&gt;0,SUM(I625/X625))*1000</f>
        <v>35000</v>
      </c>
      <c r="AN625" s="71" t="n">
        <f aca="false">IF(J625&gt;0,SUM(J625/Y625))*1000</f>
        <v>35000</v>
      </c>
      <c r="AO625" s="71" t="n">
        <f aca="false">IF(K625&gt;0,SUM(K625/Z625))*1000</f>
        <v>36339.8692810458</v>
      </c>
      <c r="AP625" s="71" t="n">
        <f aca="false">IF(L625&gt;0,SUM(L625/AA625))*1000</f>
        <v>37000</v>
      </c>
      <c r="AQ625" s="38" t="n">
        <f aca="false">IF(M625&gt;0,SUM(M625/AB625))*1000</f>
        <v>37012.987012987</v>
      </c>
      <c r="AR625" s="39" t="n">
        <f aca="false">IF(N625&gt;0,SUM(N625/AC625))*1000</f>
        <v>37411.5044247788</v>
      </c>
      <c r="AS625" s="122"/>
      <c r="AT625" s="36" t="s">
        <v>27</v>
      </c>
      <c r="AU625" s="68" t="n">
        <v>0.05</v>
      </c>
      <c r="AV625" s="72" t="n">
        <v>0.05</v>
      </c>
      <c r="AW625" s="72" t="n">
        <v>0.05</v>
      </c>
      <c r="AX625" s="72" t="n">
        <v>0.05</v>
      </c>
      <c r="AY625" s="72" t="n">
        <v>0.05</v>
      </c>
      <c r="AZ625" s="72" t="n">
        <v>0.05</v>
      </c>
      <c r="BA625" s="1" t="n">
        <v>0.05</v>
      </c>
      <c r="BB625" s="72" t="n">
        <v>0.05</v>
      </c>
      <c r="BC625" s="72" t="n">
        <v>0.05</v>
      </c>
      <c r="BD625" s="72" t="n">
        <v>0.05</v>
      </c>
      <c r="BE625" s="72" t="n">
        <v>0.05</v>
      </c>
      <c r="BF625" s="72" t="n">
        <v>0.05</v>
      </c>
      <c r="BG625" s="37" t="n">
        <f aca="false">((AU625*B625)+(AV625*C625)+(AW625*D625)+(AX625*E625)+(AY625*F625)+(AZ625*G625)+(BA625*H625)+(BB625*I625)+(BC625*J625)+(BD625*K625)+(BE625*L625)+(BF625*M625))/(B625+C625+D625+E625+F625+G625+H625+I625+J625+K625+L625+M625)</f>
        <v>0.05</v>
      </c>
      <c r="BH625" s="40"/>
      <c r="BI625" s="74"/>
      <c r="BJ625" s="2"/>
      <c r="BK625" s="2"/>
    </row>
    <row r="626" s="3" customFormat="true" ht="12.75" hidden="false" customHeight="false" outlineLevel="0" collapsed="false">
      <c r="A626" s="44" t="s">
        <v>28</v>
      </c>
      <c r="B626" s="98" t="n">
        <v>12.98</v>
      </c>
      <c r="C626" s="72" t="n">
        <v>13.95</v>
      </c>
      <c r="D626" s="72" t="n">
        <v>26.98</v>
      </c>
      <c r="E626" s="72" t="n">
        <v>36.98</v>
      </c>
      <c r="F626" s="72" t="n">
        <v>44.8</v>
      </c>
      <c r="G626" s="73" t="n">
        <v>49</v>
      </c>
      <c r="H626" s="1" t="n">
        <v>47</v>
      </c>
      <c r="I626" s="1" t="n">
        <v>45.8</v>
      </c>
      <c r="J626" s="1" t="n">
        <v>35</v>
      </c>
      <c r="K626" s="1" t="n">
        <v>30</v>
      </c>
      <c r="L626" s="1" t="n">
        <v>5.5</v>
      </c>
      <c r="M626" s="1" t="n">
        <v>3.2</v>
      </c>
      <c r="N626" s="37" t="n">
        <f aca="false">SUM(B626:M626)</f>
        <v>351.19</v>
      </c>
      <c r="O626" s="29"/>
      <c r="P626" s="44" t="s">
        <v>28</v>
      </c>
      <c r="Q626" s="0" t="n">
        <v>13</v>
      </c>
      <c r="R626" s="0" t="n">
        <v>14</v>
      </c>
      <c r="S626" s="0" t="n">
        <v>27</v>
      </c>
      <c r="T626" s="0" t="n">
        <v>37</v>
      </c>
      <c r="U626" s="0" t="n">
        <v>45</v>
      </c>
      <c r="V626" s="69" t="n">
        <v>48</v>
      </c>
      <c r="W626" s="1" t="n">
        <v>47</v>
      </c>
      <c r="X626" s="1" t="n">
        <v>46</v>
      </c>
      <c r="Y626" s="1" t="n">
        <v>35</v>
      </c>
      <c r="Z626" s="1" t="n">
        <v>30</v>
      </c>
      <c r="AA626" s="1" t="n">
        <v>5</v>
      </c>
      <c r="AB626" s="1" t="n">
        <v>3</v>
      </c>
      <c r="AC626" s="37" t="n">
        <f aca="false">SUM(Q626:AB626)</f>
        <v>350</v>
      </c>
      <c r="AD626" s="29"/>
      <c r="AE626" s="44" t="s">
        <v>28</v>
      </c>
      <c r="AF626" s="71" t="n">
        <f aca="false">IF(B626&gt;0,SUM(B626/Q626))*1000</f>
        <v>998.461538461539</v>
      </c>
      <c r="AG626" s="71" t="n">
        <f aca="false">IF(C626&gt;0,SUM(C626/R626))*1000</f>
        <v>996.428571428571</v>
      </c>
      <c r="AH626" s="78" t="n">
        <f aca="false">IF(D626&gt;0,SUM(D626/S626))*1000</f>
        <v>999.259259259259</v>
      </c>
      <c r="AI626" s="71" t="n">
        <f aca="false">IF(E626&gt;0,SUM(E626/T626))*1000</f>
        <v>999.459459459459</v>
      </c>
      <c r="AJ626" s="71" t="n">
        <f aca="false">IF(F626&gt;0,SUM(F626/U626))*1000</f>
        <v>995.555555555556</v>
      </c>
      <c r="AK626" s="71" t="n">
        <f aca="false">IF(G626&gt;0,SUM(G626/V626))*1000</f>
        <v>1020.83333333333</v>
      </c>
      <c r="AL626" s="71" t="n">
        <f aca="false">IF(H626&gt;0,SUM(H626/W626))*1000</f>
        <v>1000</v>
      </c>
      <c r="AM626" s="71" t="n">
        <f aca="false">IF(I626&gt;0,SUM(I626/X626))*1000</f>
        <v>995.652173913043</v>
      </c>
      <c r="AN626" s="71" t="n">
        <f aca="false">IF(J626&gt;0,SUM(J626/Y626))*1000</f>
        <v>1000</v>
      </c>
      <c r="AO626" s="71" t="n">
        <f aca="false">IF(K626&gt;0,SUM(K626/Z626))*1000</f>
        <v>1000</v>
      </c>
      <c r="AP626" s="71" t="n">
        <f aca="false">IF(L626&gt;0,SUM(L626/AA626))*1000</f>
        <v>1100</v>
      </c>
      <c r="AQ626" s="38" t="n">
        <f aca="false">IF(M626&gt;0,SUM(M626/AB626))*1000</f>
        <v>1066.66666666667</v>
      </c>
      <c r="AR626" s="39" t="n">
        <f aca="false">IF(N626&gt;0,SUM(N626/AC626))*1000</f>
        <v>1003.4</v>
      </c>
      <c r="AS626" s="122"/>
      <c r="AT626" s="44" t="s">
        <v>28</v>
      </c>
      <c r="AU626" s="73" t="n">
        <v>6.5</v>
      </c>
      <c r="AV626" s="73" t="n">
        <v>6.5</v>
      </c>
      <c r="AW626" s="73" t="n">
        <v>6.2</v>
      </c>
      <c r="AX626" s="73" t="n">
        <v>6.5</v>
      </c>
      <c r="AY626" s="73" t="n">
        <v>6.5</v>
      </c>
      <c r="AZ626" s="73" t="n">
        <v>6.5</v>
      </c>
      <c r="BA626" s="1" t="n">
        <v>6.5</v>
      </c>
      <c r="BB626" s="72" t="n">
        <v>6</v>
      </c>
      <c r="BC626" s="72" t="n">
        <v>6.5</v>
      </c>
      <c r="BD626" s="72" t="n">
        <v>6</v>
      </c>
      <c r="BE626" s="72" t="n">
        <v>7</v>
      </c>
      <c r="BF626" s="72" t="n">
        <v>7.3</v>
      </c>
      <c r="BG626" s="37" t="n">
        <f aca="false">((AU626*B626)+(AV626*C626)+(AW626*D626)+(AX626*E626)+(AY626*F626)+(AZ626*G626)+(BA626*H626)+(BB626*I626)+(BC626*J626)+(BD626*K626)+(BE626*L626)+(BF626*M626))/(B626+C626+D626+E626+F626+G626+H626+I626+J626+K626+L626+M626)</f>
        <v>6.38415387681882</v>
      </c>
      <c r="BH626" s="40"/>
      <c r="BI626" s="74"/>
      <c r="BJ626" s="2"/>
      <c r="BK626" s="2"/>
    </row>
    <row r="627" customFormat="false" ht="12.75" hidden="false" customHeight="false" outlineLevel="0" collapsed="false">
      <c r="A627" s="44" t="s">
        <v>29</v>
      </c>
      <c r="B627" s="98"/>
      <c r="C627" s="72"/>
      <c r="D627" s="72"/>
      <c r="E627" s="72"/>
      <c r="F627" s="72"/>
      <c r="G627" s="73"/>
      <c r="I627" s="1"/>
      <c r="J627" s="1"/>
      <c r="L627" s="1"/>
      <c r="M627" s="1"/>
      <c r="N627" s="65" t="n">
        <f aca="false">SUM(B627:M627)</f>
        <v>0</v>
      </c>
      <c r="O627" s="43"/>
      <c r="P627" s="44" t="s">
        <v>29</v>
      </c>
      <c r="Q627" s="0"/>
      <c r="R627" s="0"/>
      <c r="S627" s="0"/>
      <c r="T627" s="0"/>
      <c r="U627" s="0"/>
      <c r="V627" s="69"/>
      <c r="AA627" s="1"/>
      <c r="AC627" s="65" t="n">
        <f aca="false">SUM(Q627:AB627)</f>
        <v>0</v>
      </c>
      <c r="AD627" s="43"/>
      <c r="AE627" s="44" t="s">
        <v>29</v>
      </c>
      <c r="AF627" s="71" t="n">
        <f aca="false">IF(B627&gt;0,SUM(B627/Q627))*1000</f>
        <v>0</v>
      </c>
      <c r="AG627" s="71" t="n">
        <f aca="false">IF(C627&gt;0,SUM(C627/R627))*1000</f>
        <v>0</v>
      </c>
      <c r="AH627" s="71" t="n">
        <f aca="false">IF(D627&gt;0,SUM(D627/S627))*1000</f>
        <v>0</v>
      </c>
      <c r="AI627" s="71" t="n">
        <f aca="false">IF(E627&gt;0,SUM(E627/T627))*1000</f>
        <v>0</v>
      </c>
      <c r="AJ627" s="71" t="n">
        <f aca="false">IF(F627&gt;0,SUM(F627/U627))*1000</f>
        <v>0</v>
      </c>
      <c r="AK627" s="71" t="n">
        <f aca="false">IF(G627&gt;0,SUM(G627/V627))*1000</f>
        <v>0</v>
      </c>
      <c r="AL627" s="71" t="n">
        <f aca="false">IF(H627&gt;0,SUM(H627/W627))*1000</f>
        <v>0</v>
      </c>
      <c r="AM627" s="71" t="n">
        <f aca="false">IF(I627&gt;0,SUM(I627/X627))*1000</f>
        <v>0</v>
      </c>
      <c r="AN627" s="71" t="n">
        <f aca="false">IF(J627&gt;0,SUM(J627/Y627))*1000</f>
        <v>0</v>
      </c>
      <c r="AO627" s="71" t="n">
        <f aca="false">IF(K627&gt;0,SUM(K627/Z627))*1000</f>
        <v>0</v>
      </c>
      <c r="AP627" s="71" t="n">
        <f aca="false">IF(L627&gt;0,SUM(L627/AA627))*1000</f>
        <v>0</v>
      </c>
      <c r="AQ627" s="38" t="n">
        <f aca="false">IF(M627&gt;0,SUM(M627/AB627))*1000</f>
        <v>0</v>
      </c>
      <c r="AR627" s="39" t="n">
        <f aca="false">IF(N627&gt;0,SUM(N627/AC627))*1000</f>
        <v>0</v>
      </c>
      <c r="AS627" s="122"/>
      <c r="AT627" s="44" t="s">
        <v>29</v>
      </c>
      <c r="AU627" s="73"/>
      <c r="AV627" s="73"/>
      <c r="AW627" s="73"/>
      <c r="AX627" s="73"/>
      <c r="AY627" s="73"/>
      <c r="AZ627" s="73"/>
      <c r="BB627" s="72"/>
      <c r="BC627" s="72"/>
      <c r="BD627" s="72"/>
      <c r="BE627" s="72"/>
      <c r="BF627" s="72"/>
      <c r="BG627" s="37" t="n">
        <v>0</v>
      </c>
      <c r="BH627" s="40"/>
      <c r="BI627" s="74"/>
      <c r="BJ627" s="2"/>
      <c r="BK627" s="2"/>
    </row>
    <row r="628" customFormat="false" ht="12.75" hidden="false" customHeight="false" outlineLevel="0" collapsed="false">
      <c r="A628" s="36" t="s">
        <v>30</v>
      </c>
      <c r="B628" s="68"/>
      <c r="C628" s="72"/>
      <c r="D628" s="72" t="n">
        <v>0.75</v>
      </c>
      <c r="E628" s="72" t="n">
        <v>0.68</v>
      </c>
      <c r="F628" s="72" t="n">
        <v>0.75</v>
      </c>
      <c r="G628" s="73"/>
      <c r="I628" s="1"/>
      <c r="J628" s="1"/>
      <c r="L628" s="1"/>
      <c r="M628" s="1"/>
      <c r="N628" s="37" t="n">
        <f aca="false">SUM(B628:M628)</f>
        <v>2.18</v>
      </c>
      <c r="O628" s="29"/>
      <c r="P628" s="36" t="s">
        <v>30</v>
      </c>
      <c r="Q628" s="0"/>
      <c r="R628" s="0"/>
      <c r="S628" s="0" t="n">
        <v>1</v>
      </c>
      <c r="T628" s="0" t="n">
        <v>1</v>
      </c>
      <c r="U628" s="0" t="n">
        <v>1</v>
      </c>
      <c r="V628" s="69"/>
      <c r="AA628" s="1"/>
      <c r="AC628" s="37" t="n">
        <f aca="false">SUM(Q628:AB628)</f>
        <v>3</v>
      </c>
      <c r="AD628" s="29"/>
      <c r="AE628" s="36" t="s">
        <v>30</v>
      </c>
      <c r="AF628" s="71" t="n">
        <f aca="false">IF(B628&gt;0,SUM(B628/Q628))*1000</f>
        <v>0</v>
      </c>
      <c r="AG628" s="71" t="n">
        <f aca="false">IF(C628&gt;0,SUM(C628/R628))*1000</f>
        <v>0</v>
      </c>
      <c r="AH628" s="71" t="n">
        <f aca="false">IF(D628&gt;0,SUM(D628/S628))*1000</f>
        <v>750</v>
      </c>
      <c r="AI628" s="71" t="n">
        <f aca="false">IF(E628&gt;0,SUM(E628/T628))*1000</f>
        <v>680</v>
      </c>
      <c r="AJ628" s="71" t="n">
        <f aca="false">IF(F628&gt;0,SUM(F628/U628))*1000</f>
        <v>750</v>
      </c>
      <c r="AK628" s="71" t="n">
        <f aca="false">IF(G628&gt;0,SUM(G628/V628))*1000</f>
        <v>0</v>
      </c>
      <c r="AL628" s="71" t="n">
        <f aca="false">IF(H628&gt;0,SUM(H628/W628))*1000</f>
        <v>0</v>
      </c>
      <c r="AM628" s="71" t="n">
        <f aca="false">IF(I628&gt;0,SUM(I628/X628))*1000</f>
        <v>0</v>
      </c>
      <c r="AN628" s="71" t="n">
        <f aca="false">IF(J628&gt;0,SUM(J628/Y628))*1000</f>
        <v>0</v>
      </c>
      <c r="AO628" s="71" t="n">
        <f aca="false">IF(K628&gt;0,SUM(K628/Z628))*1000</f>
        <v>0</v>
      </c>
      <c r="AP628" s="71" t="n">
        <f aca="false">IF(L628&gt;0,SUM(L628/AA628))*1000</f>
        <v>0</v>
      </c>
      <c r="AQ628" s="38" t="n">
        <f aca="false">IF(M628&gt;0,SUM(M628/AB628))*1000</f>
        <v>0</v>
      </c>
      <c r="AR628" s="39" t="n">
        <f aca="false">IF(N628&gt;0,SUM(N628/AC628))*1000</f>
        <v>726.666666666667</v>
      </c>
      <c r="AS628" s="122"/>
      <c r="AT628" s="36" t="s">
        <v>30</v>
      </c>
      <c r="AU628" s="68"/>
      <c r="AV628" s="72"/>
      <c r="AW628" s="72" t="n">
        <v>5.5</v>
      </c>
      <c r="AX628" s="72" t="n">
        <v>6.5</v>
      </c>
      <c r="AY628" s="72" t="n">
        <v>4</v>
      </c>
      <c r="AZ628" s="72"/>
      <c r="BB628" s="72"/>
      <c r="BC628" s="72"/>
      <c r="BD628" s="72"/>
      <c r="BE628" s="72"/>
      <c r="BF628" s="72"/>
      <c r="BG628" s="37" t="n">
        <f aca="false">((AU628*B628)+(AV628*C628)+(AW628*D628)+(AX628*E628)+(AY628*F628)+(AZ628*G628)+(BA628*H628)+(BB628*I628)+(BC628*J628)+(BD628*K628)+(BE628*L628)+(BF628*M628))/(B628+C628+D628+E628+F628+G628+H628+I628+J628+K628+L628+M628)</f>
        <v>5.29587155963303</v>
      </c>
      <c r="BH628" s="40"/>
      <c r="BI628" s="74"/>
      <c r="BJ628" s="2"/>
      <c r="BK628" s="2"/>
    </row>
    <row r="629" customFormat="false" ht="12.75" hidden="false" customHeight="false" outlineLevel="0" collapsed="false">
      <c r="A629" s="36" t="s">
        <v>31</v>
      </c>
      <c r="B629" s="68"/>
      <c r="C629" s="72"/>
      <c r="D629" s="72"/>
      <c r="E629" s="72"/>
      <c r="F629" s="72"/>
      <c r="G629" s="73"/>
      <c r="I629" s="1"/>
      <c r="J629" s="1"/>
      <c r="L629" s="1"/>
      <c r="M629" s="1"/>
      <c r="N629" s="37" t="n">
        <f aca="false">SUM(B629:M629)</f>
        <v>0</v>
      </c>
      <c r="O629" s="29"/>
      <c r="P629" s="36" t="s">
        <v>31</v>
      </c>
      <c r="Q629" s="0"/>
      <c r="R629" s="0"/>
      <c r="S629" s="0"/>
      <c r="T629" s="0"/>
      <c r="U629" s="0"/>
      <c r="V629" s="69"/>
      <c r="AA629" s="1"/>
      <c r="AC629" s="37" t="n">
        <f aca="false">SUM(Q629:AB629)</f>
        <v>0</v>
      </c>
      <c r="AD629" s="29"/>
      <c r="AE629" s="36" t="s">
        <v>31</v>
      </c>
      <c r="AF629" s="71" t="n">
        <f aca="false">IF(B629&gt;0,SUM(B629/Q629))*1000</f>
        <v>0</v>
      </c>
      <c r="AG629" s="71" t="n">
        <f aca="false">IF(C629&gt;0,SUM(C629/R629))*1000</f>
        <v>0</v>
      </c>
      <c r="AH629" s="71" t="n">
        <f aca="false">IF(D629&gt;0,SUM(D629/S629))*1000</f>
        <v>0</v>
      </c>
      <c r="AI629" s="71" t="n">
        <f aca="false">IF(E629&gt;0,SUM(E629/T629))*1000</f>
        <v>0</v>
      </c>
      <c r="AJ629" s="71" t="n">
        <f aca="false">IF(F629&gt;0,SUM(F629/U629))*1000</f>
        <v>0</v>
      </c>
      <c r="AK629" s="71" t="n">
        <f aca="false">IF(G629&gt;0,SUM(G629/V629))*1000</f>
        <v>0</v>
      </c>
      <c r="AL629" s="71" t="n">
        <f aca="false">IF(H629&gt;0,SUM(H629/W629))*1000</f>
        <v>0</v>
      </c>
      <c r="AM629" s="71" t="n">
        <f aca="false">IF(I629&gt;0,SUM(I629/X629))*1000</f>
        <v>0</v>
      </c>
      <c r="AN629" s="71" t="n">
        <f aca="false">IF(J629&gt;0,SUM(J629/Y629))*1000</f>
        <v>0</v>
      </c>
      <c r="AO629" s="71" t="n">
        <f aca="false">IF(K629&gt;0,SUM(K629/Z629))*1000</f>
        <v>0</v>
      </c>
      <c r="AP629" s="71" t="n">
        <f aca="false">IF(L629&gt;0,SUM(L629/AA629))*1000</f>
        <v>0</v>
      </c>
      <c r="AQ629" s="38" t="n">
        <f aca="false">IF(M629&gt;0,SUM(M629/AB629))*1000</f>
        <v>0</v>
      </c>
      <c r="AR629" s="39" t="n">
        <f aca="false">IF(N629&gt;0,SUM(N629/AC629))*1000</f>
        <v>0</v>
      </c>
      <c r="AS629" s="122"/>
      <c r="AT629" s="36" t="s">
        <v>31</v>
      </c>
      <c r="AU629" s="68"/>
      <c r="AV629" s="72"/>
      <c r="AW629" s="72"/>
      <c r="AX629" s="72"/>
      <c r="AY629" s="72"/>
      <c r="AZ629" s="72"/>
      <c r="BB629" s="72"/>
      <c r="BC629" s="72"/>
      <c r="BD629" s="72"/>
      <c r="BE629" s="72"/>
      <c r="BF629" s="72"/>
      <c r="BG629" s="37" t="n">
        <v>0</v>
      </c>
      <c r="BH629" s="40"/>
      <c r="BI629" s="74"/>
      <c r="BJ629" s="2"/>
      <c r="BK629" s="2"/>
    </row>
    <row r="630" customFormat="false" ht="12.75" hidden="false" customHeight="false" outlineLevel="0" collapsed="false">
      <c r="A630" s="36" t="s">
        <v>32</v>
      </c>
      <c r="B630" s="68"/>
      <c r="C630" s="72"/>
      <c r="D630" s="72"/>
      <c r="E630" s="72"/>
      <c r="F630" s="72"/>
      <c r="G630" s="73"/>
      <c r="I630" s="1" t="n">
        <v>10</v>
      </c>
      <c r="J630" s="1" t="n">
        <v>2.1</v>
      </c>
      <c r="L630" s="1"/>
      <c r="M630" s="1"/>
      <c r="N630" s="37" t="n">
        <f aca="false">SUM(B630:M630)</f>
        <v>12.1</v>
      </c>
      <c r="O630" s="29"/>
      <c r="P630" s="36" t="s">
        <v>32</v>
      </c>
      <c r="Q630" s="0"/>
      <c r="R630" s="0"/>
      <c r="S630" s="0"/>
      <c r="T630" s="0"/>
      <c r="U630" s="0"/>
      <c r="V630" s="69"/>
      <c r="X630" s="1" t="n">
        <v>2</v>
      </c>
      <c r="Y630" s="1" t="n">
        <v>0.5</v>
      </c>
      <c r="AA630" s="1"/>
      <c r="AC630" s="37" t="n">
        <f aca="false">SUM(Q630:AB630)</f>
        <v>2.5</v>
      </c>
      <c r="AD630" s="29"/>
      <c r="AE630" s="36" t="s">
        <v>32</v>
      </c>
      <c r="AF630" s="71" t="n">
        <f aca="false">IF(B630&gt;0,SUM(B630/Q630))*1000</f>
        <v>0</v>
      </c>
      <c r="AG630" s="71" t="n">
        <f aca="false">IF(C630&gt;0,SUM(C630/R630))*1000</f>
        <v>0</v>
      </c>
      <c r="AH630" s="71" t="n">
        <f aca="false">IF(D630&gt;0,SUM(D630/S630))*1000</f>
        <v>0</v>
      </c>
      <c r="AI630" s="71" t="n">
        <f aca="false">IF(E630&gt;0,SUM(E630/T630))*1000</f>
        <v>0</v>
      </c>
      <c r="AJ630" s="71" t="n">
        <f aca="false">IF(F630&gt;0,SUM(F630/U630))*1000</f>
        <v>0</v>
      </c>
      <c r="AK630" s="71" t="n">
        <f aca="false">IF(G630&gt;0,SUM(G630/V630))*1000</f>
        <v>0</v>
      </c>
      <c r="AL630" s="71" t="n">
        <f aca="false">IF(H630&gt;0,SUM(H630/W630))*1000</f>
        <v>0</v>
      </c>
      <c r="AM630" s="71" t="n">
        <f aca="false">IF(I630&gt;0,SUM(I630/X630))*1000</f>
        <v>5000</v>
      </c>
      <c r="AN630" s="71" t="n">
        <f aca="false">IF(J630&gt;0,SUM(J630/Y630))*1000</f>
        <v>4200</v>
      </c>
      <c r="AO630" s="71" t="n">
        <f aca="false">IF(K630&gt;0,SUM(K630/Z630))*1000</f>
        <v>0</v>
      </c>
      <c r="AP630" s="71" t="n">
        <f aca="false">IF(L630&gt;0,SUM(L630/AA630))*1000</f>
        <v>0</v>
      </c>
      <c r="AQ630" s="38" t="n">
        <f aca="false">IF(M630&gt;0,SUM(M630/AB630))*1000</f>
        <v>0</v>
      </c>
      <c r="AR630" s="39" t="n">
        <f aca="false">IF(N630&gt;0,SUM(N630/AC630))*1000</f>
        <v>4840</v>
      </c>
      <c r="AS630" s="122"/>
      <c r="AT630" s="36" t="s">
        <v>32</v>
      </c>
      <c r="AU630" s="68"/>
      <c r="AV630" s="72"/>
      <c r="AW630" s="72"/>
      <c r="AX630" s="72"/>
      <c r="AY630" s="72"/>
      <c r="AZ630" s="72"/>
      <c r="BB630" s="72" t="n">
        <v>3</v>
      </c>
      <c r="BC630" s="72" t="n">
        <v>2</v>
      </c>
      <c r="BD630" s="72"/>
      <c r="BE630" s="72"/>
      <c r="BF630" s="72"/>
      <c r="BG630" s="37" t="n">
        <f aca="false">((AU630*B630)+(AV630*C630)+(AW630*D630)+(AX630*E630)+(AY630*F630)+(AZ630*G630)+(BA630*H630)+(BB630*I630)+(BC630*J630)+(BD630*K630)+(BE630*L630)+(BF630*M630))/(B630+C630+D630+E630+F630+G630+H630+I630+J630+K630+L630+M630)</f>
        <v>2.82644628099174</v>
      </c>
      <c r="BH630" s="40"/>
      <c r="BI630" s="74"/>
      <c r="BJ630" s="2"/>
      <c r="BK630" s="2"/>
    </row>
    <row r="631" customFormat="false" ht="12.75" hidden="false" customHeight="false" outlineLevel="0" collapsed="false">
      <c r="A631" s="36" t="s">
        <v>33</v>
      </c>
      <c r="B631" s="68" t="n">
        <v>8.5</v>
      </c>
      <c r="C631" s="72" t="n">
        <v>9</v>
      </c>
      <c r="D631" s="72" t="n">
        <v>8</v>
      </c>
      <c r="E631" s="72" t="n">
        <v>9</v>
      </c>
      <c r="F631" s="72" t="n">
        <v>4.8</v>
      </c>
      <c r="G631" s="73" t="n">
        <v>4.5</v>
      </c>
      <c r="H631" s="1" t="n">
        <v>10</v>
      </c>
      <c r="I631" s="1" t="n">
        <v>9</v>
      </c>
      <c r="J631" s="1" t="n">
        <v>4.2</v>
      </c>
      <c r="K631" s="1" t="n">
        <v>7.5</v>
      </c>
      <c r="L631" s="1" t="n">
        <v>4.9</v>
      </c>
      <c r="M631" s="1" t="n">
        <v>11</v>
      </c>
      <c r="N631" s="37" t="n">
        <f aca="false">SUM(B631:M631)</f>
        <v>90.4</v>
      </c>
      <c r="O631" s="29"/>
      <c r="P631" s="36" t="s">
        <v>33</v>
      </c>
      <c r="Q631" s="0" t="n">
        <v>1</v>
      </c>
      <c r="R631" s="0" t="n">
        <v>1</v>
      </c>
      <c r="S631" s="0" t="n">
        <v>1</v>
      </c>
      <c r="T631" s="0" t="n">
        <v>1</v>
      </c>
      <c r="U631" s="0" t="n">
        <v>0.5</v>
      </c>
      <c r="V631" s="69" t="n">
        <v>0.5</v>
      </c>
      <c r="W631" s="1" t="n">
        <v>1</v>
      </c>
      <c r="X631" s="1" t="n">
        <v>1</v>
      </c>
      <c r="Y631" s="1" t="n">
        <v>0.5</v>
      </c>
      <c r="Z631" s="1" t="n">
        <v>1</v>
      </c>
      <c r="AA631" s="1" t="n">
        <v>0.5</v>
      </c>
      <c r="AB631" s="1" t="n">
        <v>1</v>
      </c>
      <c r="AC631" s="37" t="n">
        <f aca="false">SUM(Q631:AB631)</f>
        <v>10</v>
      </c>
      <c r="AD631" s="29"/>
      <c r="AE631" s="36" t="s">
        <v>33</v>
      </c>
      <c r="AF631" s="71" t="n">
        <f aca="false">IF(B631&gt;0,SUM(B631/Q631))*1000</f>
        <v>8500</v>
      </c>
      <c r="AG631" s="71" t="n">
        <f aca="false">IF(C631&gt;0,SUM(C631/R631))*1000</f>
        <v>9000</v>
      </c>
      <c r="AH631" s="71" t="n">
        <f aca="false">IF(D631&gt;0,SUM(D631/S631))*1000</f>
        <v>8000</v>
      </c>
      <c r="AI631" s="71" t="n">
        <f aca="false">IF(E631&gt;0,SUM(E631/T631))*1000</f>
        <v>9000</v>
      </c>
      <c r="AJ631" s="71" t="n">
        <f aca="false">IF(F631&gt;0,SUM(F631/U631))*1000</f>
        <v>9600</v>
      </c>
      <c r="AK631" s="71" t="n">
        <f aca="false">IF(G631&gt;0,SUM(G631/V631))*1000</f>
        <v>9000</v>
      </c>
      <c r="AL631" s="71" t="n">
        <f aca="false">IF(H631&gt;0,SUM(H631/W631))*1000</f>
        <v>10000</v>
      </c>
      <c r="AM631" s="71" t="n">
        <f aca="false">IF(I631&gt;0,SUM(I631/X631))*1000</f>
        <v>9000</v>
      </c>
      <c r="AN631" s="71" t="n">
        <f aca="false">IF(J631&gt;0,SUM(J631/Y631))*1000</f>
        <v>8400</v>
      </c>
      <c r="AO631" s="71" t="n">
        <f aca="false">IF(K631&gt;0,SUM(K631/Z631))*1000</f>
        <v>7500</v>
      </c>
      <c r="AP631" s="71" t="n">
        <f aca="false">IF(L631&gt;0,SUM(L631/AA631))*1000</f>
        <v>9800</v>
      </c>
      <c r="AQ631" s="38" t="n">
        <f aca="false">IF(M631&gt;0,SUM(M631/AB631))*1000</f>
        <v>11000</v>
      </c>
      <c r="AR631" s="39" t="n">
        <f aca="false">IF(N631&gt;0,SUM(N631/AC631))*1000</f>
        <v>9040</v>
      </c>
      <c r="AS631" s="122"/>
      <c r="AT631" s="36" t="s">
        <v>33</v>
      </c>
      <c r="AU631" s="68" t="n">
        <v>1</v>
      </c>
      <c r="AV631" s="72" t="n">
        <v>1.1</v>
      </c>
      <c r="AW631" s="72" t="n">
        <v>1</v>
      </c>
      <c r="AX631" s="72" t="n">
        <v>1</v>
      </c>
      <c r="AY631" s="72" t="n">
        <v>1.4</v>
      </c>
      <c r="AZ631" s="72" t="n">
        <v>1.1</v>
      </c>
      <c r="BA631" s="1" t="n">
        <v>1.5</v>
      </c>
      <c r="BB631" s="72" t="n">
        <v>1.3</v>
      </c>
      <c r="BC631" s="72" t="n">
        <v>1.3</v>
      </c>
      <c r="BD631" s="72" t="n">
        <v>1.3</v>
      </c>
      <c r="BE631" s="72" t="n">
        <v>1.2</v>
      </c>
      <c r="BF631" s="72" t="n">
        <v>1.6</v>
      </c>
      <c r="BG631" s="37" t="n">
        <f aca="false">((AU631*B631)+(AV631*C631)+(AW631*D631)+(AX631*E631)+(AY631*F631)+(AZ631*G631)+(BA631*H631)+(BB631*I631)+(BC631*J631)+(BD631*K631)+(BE631*L631)+(BF631*M631))/(B631+C631+D631+E631+F631+G631+H631+I631+J631+K631+L631+M631)</f>
        <v>1.24402654867257</v>
      </c>
      <c r="BH631" s="40"/>
      <c r="BI631" s="74"/>
      <c r="BJ631" s="2"/>
      <c r="BK631" s="2"/>
    </row>
    <row r="632" customFormat="false" ht="12.75" hidden="false" customHeight="false" outlineLevel="0" collapsed="false">
      <c r="A632" s="36" t="s">
        <v>34</v>
      </c>
      <c r="B632" s="68" t="n">
        <v>14</v>
      </c>
      <c r="C632" s="72" t="n">
        <v>14</v>
      </c>
      <c r="D632" s="72" t="n">
        <v>14</v>
      </c>
      <c r="E632" s="72" t="n">
        <v>13.5</v>
      </c>
      <c r="F632" s="72" t="n">
        <v>13.5</v>
      </c>
      <c r="G632" s="73" t="n">
        <v>13.5</v>
      </c>
      <c r="H632" s="1" t="n">
        <v>7</v>
      </c>
      <c r="I632" s="1" t="n">
        <v>14</v>
      </c>
      <c r="J632" s="1" t="n">
        <v>14</v>
      </c>
      <c r="K632" s="1" t="n">
        <v>14</v>
      </c>
      <c r="L632" s="1" t="n">
        <v>13</v>
      </c>
      <c r="M632" s="1" t="n">
        <v>28</v>
      </c>
      <c r="N632" s="37" t="n">
        <f aca="false">SUM(B632:M632)</f>
        <v>172.5</v>
      </c>
      <c r="O632" s="29"/>
      <c r="P632" s="36" t="s">
        <v>34</v>
      </c>
      <c r="Q632" s="0" t="n">
        <v>0.5</v>
      </c>
      <c r="R632" s="0" t="n">
        <v>0.5</v>
      </c>
      <c r="S632" s="0" t="n">
        <v>0.5</v>
      </c>
      <c r="T632" s="0" t="n">
        <v>0.5</v>
      </c>
      <c r="U632" s="0" t="n">
        <v>0.5</v>
      </c>
      <c r="V632" s="69" t="n">
        <v>0.5</v>
      </c>
      <c r="W632" s="1" t="n">
        <v>0.25</v>
      </c>
      <c r="X632" s="1" t="n">
        <v>0.5</v>
      </c>
      <c r="Y632" s="1" t="n">
        <v>0.5</v>
      </c>
      <c r="Z632" s="1" t="n">
        <v>0.5</v>
      </c>
      <c r="AA632" s="1" t="n">
        <v>0.5</v>
      </c>
      <c r="AB632" s="1" t="n">
        <v>1</v>
      </c>
      <c r="AC632" s="37" t="n">
        <f aca="false">SUM(Q632:AB632)</f>
        <v>6.25</v>
      </c>
      <c r="AD632" s="29"/>
      <c r="AE632" s="36" t="s">
        <v>34</v>
      </c>
      <c r="AF632" s="71" t="n">
        <f aca="false">IF(B632&gt;0,SUM(B632/Q632))*1000</f>
        <v>28000</v>
      </c>
      <c r="AG632" s="71" t="n">
        <f aca="false">IF(C632&gt;0,SUM(C632/R632))*1000</f>
        <v>28000</v>
      </c>
      <c r="AH632" s="71" t="n">
        <f aca="false">IF(D632&gt;0,SUM(D632/S632))*1000</f>
        <v>28000</v>
      </c>
      <c r="AI632" s="78" t="n">
        <f aca="false">IF(E632&gt;0,SUM(E632/T632))*1000</f>
        <v>27000</v>
      </c>
      <c r="AJ632" s="71" t="n">
        <f aca="false">IF(F632&gt;0,SUM(F632/U632))*1000</f>
        <v>27000</v>
      </c>
      <c r="AK632" s="71" t="n">
        <f aca="false">IF(G632&gt;0,SUM(G632/V632))*1000</f>
        <v>27000</v>
      </c>
      <c r="AL632" s="71" t="n">
        <f aca="false">IF(H632&gt;0,SUM(H632/W632))*1000</f>
        <v>28000</v>
      </c>
      <c r="AM632" s="78" t="n">
        <f aca="false">IF(I632&gt;0,SUM(I632/X632))*1000</f>
        <v>28000</v>
      </c>
      <c r="AN632" s="71" t="n">
        <f aca="false">IF(J632&gt;0,SUM(J632/Y632))*1000</f>
        <v>28000</v>
      </c>
      <c r="AO632" s="71" t="n">
        <f aca="false">IF(K632&gt;0,SUM(K632/Z632))*1000</f>
        <v>28000</v>
      </c>
      <c r="AP632" s="71" t="n">
        <f aca="false">IF(L632&gt;0,SUM(L632/AA632))*1000</f>
        <v>26000</v>
      </c>
      <c r="AQ632" s="38" t="n">
        <f aca="false">IF(M632&gt;0,SUM(M632/AB632))*1000</f>
        <v>28000</v>
      </c>
      <c r="AR632" s="39" t="n">
        <f aca="false">IF(N632&gt;0,SUM(N632/AC632))*1000</f>
        <v>27600</v>
      </c>
      <c r="AS632" s="122"/>
      <c r="AT632" s="36" t="s">
        <v>34</v>
      </c>
      <c r="AU632" s="68" t="n">
        <v>1</v>
      </c>
      <c r="AV632" s="72" t="n">
        <v>1</v>
      </c>
      <c r="AW632" s="72" t="n">
        <v>1</v>
      </c>
      <c r="AX632" s="72" t="n">
        <v>1</v>
      </c>
      <c r="AY632" s="72" t="n">
        <v>1</v>
      </c>
      <c r="AZ632" s="72" t="n">
        <v>1</v>
      </c>
      <c r="BA632" s="1" t="n">
        <v>1</v>
      </c>
      <c r="BB632" s="72" t="n">
        <v>1</v>
      </c>
      <c r="BC632" s="72" t="n">
        <v>1</v>
      </c>
      <c r="BD632" s="72" t="n">
        <v>1</v>
      </c>
      <c r="BE632" s="72" t="n">
        <v>1</v>
      </c>
      <c r="BF632" s="72" t="n">
        <v>1</v>
      </c>
      <c r="BG632" s="37" t="n">
        <f aca="false">((AU632*B632)+(AV632*C632)+(AW632*D632)+(AX632*E632)+(AY632*F632)+(AZ632*G632)+(BA632*H632)+(BB632*I632)+(BC632*J632)+(BD632*K632)+(BE632*L632)+(BF632*M632))/(B632+C632+D632+E632+F632+G632+H632+I632+J632+K632+L632+M632)</f>
        <v>1</v>
      </c>
      <c r="BH632" s="40"/>
      <c r="BI632" s="74"/>
      <c r="BJ632" s="2"/>
      <c r="BK632" s="2"/>
    </row>
    <row r="633" customFormat="false" ht="12.75" hidden="false" customHeight="false" outlineLevel="0" collapsed="false">
      <c r="A633" s="44" t="s">
        <v>35</v>
      </c>
      <c r="B633" s="68" t="n">
        <v>1.8</v>
      </c>
      <c r="C633" s="72" t="n">
        <v>0.95</v>
      </c>
      <c r="D633" s="72" t="n">
        <v>0.95</v>
      </c>
      <c r="E633" s="72" t="n">
        <v>0.98</v>
      </c>
      <c r="F633" s="72" t="n">
        <v>0.98</v>
      </c>
      <c r="G633" s="73" t="n">
        <v>0.95</v>
      </c>
      <c r="H633" s="1" t="n">
        <v>0.98</v>
      </c>
      <c r="I633" s="1" t="n">
        <v>0.89</v>
      </c>
      <c r="J633" s="1" t="n">
        <v>0.98</v>
      </c>
      <c r="K633" s="1" t="n">
        <v>2.2</v>
      </c>
      <c r="L633" s="1" t="n">
        <v>0.98</v>
      </c>
      <c r="M633" s="1" t="n">
        <v>3</v>
      </c>
      <c r="N633" s="37" t="n">
        <f aca="false">SUM(B633:M633)</f>
        <v>15.64</v>
      </c>
      <c r="O633" s="29"/>
      <c r="P633" s="44" t="s">
        <v>35</v>
      </c>
      <c r="Q633" s="0" t="n">
        <v>0.5</v>
      </c>
      <c r="R633" s="0" t="n">
        <v>0.25</v>
      </c>
      <c r="S633" s="0" t="n">
        <v>0.25</v>
      </c>
      <c r="T633" s="0" t="n">
        <v>0.25</v>
      </c>
      <c r="U633" s="0" t="n">
        <v>0.25</v>
      </c>
      <c r="V633" s="69" t="n">
        <v>0.25</v>
      </c>
      <c r="W633" s="1" t="n">
        <v>0.25</v>
      </c>
      <c r="X633" s="1" t="n">
        <v>0.25</v>
      </c>
      <c r="Y633" s="1" t="n">
        <v>0.25</v>
      </c>
      <c r="Z633" s="1" t="n">
        <v>0.5</v>
      </c>
      <c r="AA633" s="1" t="n">
        <v>0.25</v>
      </c>
      <c r="AB633" s="1" t="n">
        <v>0.75</v>
      </c>
      <c r="AC633" s="37" t="n">
        <f aca="false">SUM(Q633:AB633)</f>
        <v>4</v>
      </c>
      <c r="AD633" s="29"/>
      <c r="AE633" s="44" t="s">
        <v>35</v>
      </c>
      <c r="AF633" s="71" t="n">
        <f aca="false">IF(B633&gt;0,SUM(B633/Q633))*1000</f>
        <v>3600</v>
      </c>
      <c r="AG633" s="71" t="n">
        <f aca="false">IF(C633&gt;0,SUM(C633/R633))*1000</f>
        <v>3800</v>
      </c>
      <c r="AH633" s="71" t="n">
        <f aca="false">IF(D633&gt;0,SUM(D633/S633))*1000</f>
        <v>3800</v>
      </c>
      <c r="AI633" s="71" t="n">
        <f aca="false">IF(E633&gt;0,SUM(E633/T633))*1000</f>
        <v>3920</v>
      </c>
      <c r="AJ633" s="71" t="n">
        <f aca="false">IF(F633&gt;0,SUM(F633/U633))*1000</f>
        <v>3920</v>
      </c>
      <c r="AK633" s="71" t="n">
        <f aca="false">IF(G633&gt;0,SUM(G633/V633))*1000</f>
        <v>3800</v>
      </c>
      <c r="AL633" s="71" t="n">
        <f aca="false">IF(H633&gt;0,SUM(H633/W633))*1000</f>
        <v>3920</v>
      </c>
      <c r="AM633" s="71" t="n">
        <f aca="false">IF(I633&gt;0,SUM(I633/X633))*1000</f>
        <v>3560</v>
      </c>
      <c r="AN633" s="71" t="n">
        <f aca="false">IF(J633&gt;0,SUM(J633/Y633))*1000</f>
        <v>3920</v>
      </c>
      <c r="AO633" s="71" t="n">
        <f aca="false">IF(K633&gt;0,SUM(K633/Z633))*1000</f>
        <v>4400</v>
      </c>
      <c r="AP633" s="71" t="n">
        <f aca="false">IF(L633&gt;0,SUM(L633/AA633))*1000</f>
        <v>3920</v>
      </c>
      <c r="AQ633" s="38" t="n">
        <f aca="false">IF(M633&gt;0,SUM(M633/AB633))*1000</f>
        <v>4000</v>
      </c>
      <c r="AR633" s="39" t="n">
        <f aca="false">IF(N633&gt;0,SUM(N633/AC633))*1000</f>
        <v>3910</v>
      </c>
      <c r="AS633" s="122"/>
      <c r="AT633" s="44" t="s">
        <v>35</v>
      </c>
      <c r="AU633" s="68" t="n">
        <v>1.35</v>
      </c>
      <c r="AV633" s="72" t="n">
        <v>1.4</v>
      </c>
      <c r="AW633" s="72" t="n">
        <v>1.2</v>
      </c>
      <c r="AX633" s="72" t="n">
        <v>1.4</v>
      </c>
      <c r="AY633" s="72" t="n">
        <v>1.4</v>
      </c>
      <c r="AZ633" s="72" t="n">
        <v>1.5</v>
      </c>
      <c r="BA633" s="1" t="n">
        <v>1.3</v>
      </c>
      <c r="BB633" s="72" t="n">
        <v>1.3</v>
      </c>
      <c r="BC633" s="72" t="n">
        <v>1.2</v>
      </c>
      <c r="BD633" s="72" t="n">
        <v>1.2</v>
      </c>
      <c r="BE633" s="72" t="n">
        <v>1.3</v>
      </c>
      <c r="BF633" s="72" t="n">
        <v>1.4</v>
      </c>
      <c r="BG633" s="37" t="n">
        <f aca="false">((AU633*B633)+(AV633*C633)+(AW633*D633)+(AX633*E633)+(AY633*F633)+(AZ633*G633)+(BA633*H633)+(BB633*I633)+(BC633*J633)+(BD633*K633)+(BE633*L633)+(BF633*M633))/(B633+C633+D633+E633+F633+G633+H633+I633+J633+K633+L633+M633)</f>
        <v>1.32928388746803</v>
      </c>
      <c r="BH633" s="40"/>
      <c r="BI633" s="74"/>
      <c r="BJ633" s="2"/>
      <c r="BK633" s="2"/>
    </row>
    <row r="634" customFormat="false" ht="12.75" hidden="false" customHeight="false" outlineLevel="0" collapsed="false">
      <c r="A634" s="36" t="s">
        <v>36</v>
      </c>
      <c r="B634" s="68" t="n">
        <v>4.8</v>
      </c>
      <c r="C634" s="72" t="n">
        <v>4.9</v>
      </c>
      <c r="D634" s="72" t="n">
        <v>4.8</v>
      </c>
      <c r="E634" s="72" t="n">
        <v>4.8</v>
      </c>
      <c r="F634" s="72" t="n">
        <v>5</v>
      </c>
      <c r="G634" s="73" t="n">
        <v>2.2</v>
      </c>
      <c r="H634" s="1" t="n">
        <v>5</v>
      </c>
      <c r="I634" s="1" t="n">
        <v>2.4</v>
      </c>
      <c r="J634" s="1" t="n">
        <v>1.2</v>
      </c>
      <c r="K634" s="1" t="n">
        <v>1.1</v>
      </c>
      <c r="L634" s="1" t="n">
        <v>1.3</v>
      </c>
      <c r="M634" s="1" t="n">
        <v>1.4</v>
      </c>
      <c r="N634" s="37" t="n">
        <f aca="false">SUM(B634:M634)</f>
        <v>38.9</v>
      </c>
      <c r="O634" s="29"/>
      <c r="P634" s="36" t="s">
        <v>36</v>
      </c>
      <c r="Q634" s="0" t="n">
        <v>1</v>
      </c>
      <c r="R634" s="0" t="n">
        <v>1</v>
      </c>
      <c r="S634" s="0" t="n">
        <v>1</v>
      </c>
      <c r="T634" s="0" t="n">
        <v>1</v>
      </c>
      <c r="U634" s="0" t="n">
        <v>1</v>
      </c>
      <c r="V634" s="69" t="n">
        <v>0.5</v>
      </c>
      <c r="W634" s="1" t="n">
        <v>1</v>
      </c>
      <c r="X634" s="1" t="n">
        <v>0.5</v>
      </c>
      <c r="Y634" s="1" t="n">
        <v>0.25</v>
      </c>
      <c r="Z634" s="1" t="n">
        <v>0.25</v>
      </c>
      <c r="AA634" s="1" t="n">
        <v>0.25</v>
      </c>
      <c r="AB634" s="1" t="n">
        <v>0.25</v>
      </c>
      <c r="AC634" s="37" t="n">
        <f aca="false">SUM(Q634:AB634)</f>
        <v>8</v>
      </c>
      <c r="AD634" s="29"/>
      <c r="AE634" s="36" t="s">
        <v>36</v>
      </c>
      <c r="AF634" s="71" t="n">
        <f aca="false">IF(B634&gt;0,SUM(B634/Q634))*1000</f>
        <v>4800</v>
      </c>
      <c r="AG634" s="71" t="n">
        <f aca="false">IF(C634&gt;0,SUM(C634/R634))*1000</f>
        <v>4900</v>
      </c>
      <c r="AH634" s="71" t="n">
        <f aca="false">IF(D634&gt;0,SUM(D634/S634))*1000</f>
        <v>4800</v>
      </c>
      <c r="AI634" s="71" t="n">
        <f aca="false">IF(E634&gt;0,SUM(E634/T634))*1000</f>
        <v>4800</v>
      </c>
      <c r="AJ634" s="71" t="n">
        <f aca="false">IF(F634&gt;0,SUM(F634/U634))*1000</f>
        <v>5000</v>
      </c>
      <c r="AK634" s="71" t="n">
        <f aca="false">IF(G634&gt;0,SUM(G634/V634))*1000</f>
        <v>4400</v>
      </c>
      <c r="AL634" s="71" t="n">
        <f aca="false">IF(H634&gt;0,SUM(H634/W634))*1000</f>
        <v>5000</v>
      </c>
      <c r="AM634" s="71" t="n">
        <f aca="false">IF(I634&gt;0,SUM(I634/X634))*1000</f>
        <v>4800</v>
      </c>
      <c r="AN634" s="71" t="n">
        <f aca="false">IF(J634&gt;0,SUM(J634/Y634))*1000</f>
        <v>4800</v>
      </c>
      <c r="AO634" s="71" t="n">
        <f aca="false">IF(K634&gt;0,SUM(K634/Z634))*1000</f>
        <v>4400</v>
      </c>
      <c r="AP634" s="71" t="n">
        <f aca="false">IF(L634&gt;0,SUM(L634/AA634))*1000</f>
        <v>5200</v>
      </c>
      <c r="AQ634" s="38" t="n">
        <f aca="false">IF(M634&gt;0,SUM(M634/AB634))*1000</f>
        <v>5600</v>
      </c>
      <c r="AR634" s="39" t="n">
        <f aca="false">IF(N634&gt;0,SUM(N634/AC634))*1000</f>
        <v>4862.5</v>
      </c>
      <c r="AS634" s="122"/>
      <c r="AT634" s="36" t="s">
        <v>36</v>
      </c>
      <c r="AU634" s="68" t="n">
        <v>4</v>
      </c>
      <c r="AV634" s="72" t="n">
        <v>3</v>
      </c>
      <c r="AW634" s="72" t="n">
        <v>3</v>
      </c>
      <c r="AX634" s="72" t="n">
        <v>3</v>
      </c>
      <c r="AY634" s="72" t="n">
        <v>3</v>
      </c>
      <c r="AZ634" s="72" t="n">
        <v>2.8</v>
      </c>
      <c r="BA634" s="1" t="n">
        <v>3</v>
      </c>
      <c r="BB634" s="72" t="n">
        <v>3</v>
      </c>
      <c r="BC634" s="72" t="n">
        <v>3</v>
      </c>
      <c r="BD634" s="72" t="n">
        <v>3</v>
      </c>
      <c r="BE634" s="72" t="n">
        <v>4</v>
      </c>
      <c r="BF634" s="72" t="n">
        <v>4.6</v>
      </c>
      <c r="BG634" s="37" t="n">
        <f aca="false">((AU634*B634)+(AV634*C634)+(AW634*D634)+(AX634*E634)+(AY634*F634)+(AZ634*G634)+(BA634*H634)+(BB634*I634)+(BC634*J634)+(BD634*K634)+(BE634*L634)+(BF634*M634))/(B634+C634+D634+E634+F634+G634+H634+I634+J634+K634+L634+M634)</f>
        <v>3.20308483290488</v>
      </c>
      <c r="BH634" s="40"/>
      <c r="BI634" s="74"/>
      <c r="BJ634" s="2"/>
      <c r="BK634" s="2"/>
    </row>
    <row r="635" customFormat="false" ht="12.75" hidden="false" customHeight="false" outlineLevel="0" collapsed="false">
      <c r="A635" s="36" t="s">
        <v>37</v>
      </c>
      <c r="B635" s="68" t="n">
        <v>6</v>
      </c>
      <c r="C635" s="72" t="n">
        <v>12</v>
      </c>
      <c r="D635" s="72" t="n">
        <v>6</v>
      </c>
      <c r="E635" s="72" t="n">
        <v>6</v>
      </c>
      <c r="F635" s="72" t="n">
        <v>13</v>
      </c>
      <c r="G635" s="73" t="n">
        <v>6</v>
      </c>
      <c r="H635" s="1" t="n">
        <v>12</v>
      </c>
      <c r="I635" s="1" t="n">
        <v>12</v>
      </c>
      <c r="J635" s="1" t="n">
        <v>6</v>
      </c>
      <c r="K635" s="1" t="n">
        <v>6</v>
      </c>
      <c r="L635" s="1" t="n">
        <v>3</v>
      </c>
      <c r="M635" s="1" t="n">
        <v>3</v>
      </c>
      <c r="N635" s="37" t="n">
        <f aca="false">SUM(B635:M635)</f>
        <v>91</v>
      </c>
      <c r="O635" s="29"/>
      <c r="P635" s="36" t="s">
        <v>37</v>
      </c>
      <c r="Q635" s="0" t="n">
        <v>0.5</v>
      </c>
      <c r="R635" s="0" t="n">
        <v>1</v>
      </c>
      <c r="S635" s="0" t="n">
        <v>0.5</v>
      </c>
      <c r="T635" s="0" t="n">
        <v>0.5</v>
      </c>
      <c r="U635" s="0" t="n">
        <v>1</v>
      </c>
      <c r="V635" s="69" t="n">
        <v>0.5</v>
      </c>
      <c r="W635" s="1" t="n">
        <v>1</v>
      </c>
      <c r="X635" s="1" t="n">
        <v>1</v>
      </c>
      <c r="Y635" s="1" t="n">
        <v>0.5</v>
      </c>
      <c r="Z635" s="1" t="n">
        <v>0.5</v>
      </c>
      <c r="AA635" s="1" t="n">
        <v>0.25</v>
      </c>
      <c r="AB635" s="1" t="n">
        <v>0.25</v>
      </c>
      <c r="AC635" s="37" t="n">
        <f aca="false">SUM(Q635:AB635)</f>
        <v>7.5</v>
      </c>
      <c r="AD635" s="29"/>
      <c r="AE635" s="36" t="s">
        <v>37</v>
      </c>
      <c r="AF635" s="71" t="n">
        <f aca="false">IF(B635&gt;0,SUM(B635/Q635))*1000</f>
        <v>12000</v>
      </c>
      <c r="AG635" s="71" t="n">
        <f aca="false">IF(C635&gt;0,SUM(C635/R635))*1000</f>
        <v>12000</v>
      </c>
      <c r="AH635" s="71" t="n">
        <f aca="false">IF(D635&gt;0,SUM(D635/S635))*1000</f>
        <v>12000</v>
      </c>
      <c r="AI635" s="71" t="n">
        <f aca="false">IF(E635&gt;0,SUM(E635/T635))*1000</f>
        <v>12000</v>
      </c>
      <c r="AJ635" s="71" t="n">
        <f aca="false">IF(F635&gt;0,SUM(F635/U635))*1000</f>
        <v>13000</v>
      </c>
      <c r="AK635" s="71" t="n">
        <f aca="false">IF(G635&gt;0,SUM(G635/V635))*1000</f>
        <v>12000</v>
      </c>
      <c r="AL635" s="71" t="n">
        <f aca="false">IF(H635&gt;0,SUM(H635/W635))*1000</f>
        <v>12000</v>
      </c>
      <c r="AM635" s="71" t="n">
        <f aca="false">IF(I635&gt;0,SUM(I635/X635))*1000</f>
        <v>12000</v>
      </c>
      <c r="AN635" s="71" t="n">
        <f aca="false">IF(J635&gt;0,SUM(J635/Y635))*1000</f>
        <v>12000</v>
      </c>
      <c r="AO635" s="71" t="n">
        <f aca="false">IF(K635&gt;0,SUM(K635/Z635))*1000</f>
        <v>12000</v>
      </c>
      <c r="AP635" s="71" t="n">
        <f aca="false">IF(L635&gt;0,SUM(L635/AA635))*1000</f>
        <v>12000</v>
      </c>
      <c r="AQ635" s="38" t="n">
        <f aca="false">IF(M635&gt;0,SUM(M635/AB635))*1000</f>
        <v>12000</v>
      </c>
      <c r="AR635" s="39" t="n">
        <f aca="false">IF(N635&gt;0,SUM(N635/AC635))*1000</f>
        <v>12133.3333333333</v>
      </c>
      <c r="AS635" s="122"/>
      <c r="AT635" s="36" t="s">
        <v>37</v>
      </c>
      <c r="AU635" s="68" t="n">
        <v>1.6</v>
      </c>
      <c r="AV635" s="72" t="n">
        <v>1.6</v>
      </c>
      <c r="AW635" s="72" t="n">
        <v>1.6</v>
      </c>
      <c r="AX635" s="72" t="n">
        <v>1.8</v>
      </c>
      <c r="AY635" s="72" t="n">
        <v>1.5</v>
      </c>
      <c r="AZ635" s="72" t="n">
        <v>1.5</v>
      </c>
      <c r="BA635" s="1" t="n">
        <v>1.6</v>
      </c>
      <c r="BB635" s="72" t="n">
        <v>1.7</v>
      </c>
      <c r="BC635" s="72" t="n">
        <v>1.8</v>
      </c>
      <c r="BD635" s="72" t="n">
        <v>1.6</v>
      </c>
      <c r="BE635" s="72" t="n">
        <v>1.6</v>
      </c>
      <c r="BF635" s="72" t="n">
        <v>1.5</v>
      </c>
      <c r="BG635" s="37" t="n">
        <f aca="false">((AU635*B635)+(AV635*C635)+(AW635*D635)+(AX635*E635)+(AY635*F635)+(AZ635*G635)+(BA635*H635)+(BB635*I635)+(BC635*J635)+(BD635*K635)+(BE635*L635)+(BF635*M635))/(B635+C635+D635+E635+F635+G635+H635+I635+J635+K635+L635+M635)</f>
        <v>1.61538461538462</v>
      </c>
      <c r="BH635" s="40"/>
      <c r="BI635" s="74"/>
      <c r="BJ635" s="2"/>
      <c r="BK635" s="2"/>
    </row>
    <row r="636" customFormat="false" ht="12.75" hidden="false" customHeight="false" outlineLevel="0" collapsed="false">
      <c r="A636" s="36" t="s">
        <v>38</v>
      </c>
      <c r="B636" s="68"/>
      <c r="C636" s="72"/>
      <c r="D636" s="72"/>
      <c r="E636" s="72"/>
      <c r="F636" s="72"/>
      <c r="G636" s="73"/>
      <c r="I636" s="1"/>
      <c r="J636" s="1"/>
      <c r="L636" s="1"/>
      <c r="M636" s="1"/>
      <c r="N636" s="37" t="n">
        <f aca="false">SUM(B636:M636)</f>
        <v>0</v>
      </c>
      <c r="O636" s="29"/>
      <c r="P636" s="36" t="s">
        <v>38</v>
      </c>
      <c r="Q636" s="0"/>
      <c r="R636" s="0"/>
      <c r="S636" s="0"/>
      <c r="T636" s="0"/>
      <c r="U636" s="0"/>
      <c r="V636" s="69"/>
      <c r="AA636" s="1"/>
      <c r="AC636" s="37" t="n">
        <f aca="false">SUM(Q636:AB636)</f>
        <v>0</v>
      </c>
      <c r="AD636" s="29"/>
      <c r="AE636" s="36" t="s">
        <v>38</v>
      </c>
      <c r="AF636" s="71" t="n">
        <f aca="false">IF(B636&gt;0,SUM(B636/Q636))*1000</f>
        <v>0</v>
      </c>
      <c r="AG636" s="71" t="n">
        <f aca="false">IF(C636&gt;0,SUM(C636/R636))*1000</f>
        <v>0</v>
      </c>
      <c r="AH636" s="71" t="n">
        <f aca="false">IF(D636&gt;0,SUM(D636/S636))*1000</f>
        <v>0</v>
      </c>
      <c r="AI636" s="71" t="n">
        <f aca="false">IF(E636&gt;0,SUM(E636/T636))*1000</f>
        <v>0</v>
      </c>
      <c r="AJ636" s="71" t="n">
        <f aca="false">IF(F636&gt;0,SUM(F636/U636))*1000</f>
        <v>0</v>
      </c>
      <c r="AK636" s="71" t="n">
        <f aca="false">IF(G636&gt;0,SUM(G636/V636))*1000</f>
        <v>0</v>
      </c>
      <c r="AL636" s="71" t="n">
        <f aca="false">IF(H636&gt;0,SUM(H636/W636))*1000</f>
        <v>0</v>
      </c>
      <c r="AM636" s="71" t="n">
        <f aca="false">IF(I636&gt;0,SUM(I636/X636))*1000</f>
        <v>0</v>
      </c>
      <c r="AN636" s="71" t="n">
        <f aca="false">IF(J636&gt;0,SUM(J636/Y636))*1000</f>
        <v>0</v>
      </c>
      <c r="AO636" s="71" t="n">
        <f aca="false">IF(K636&gt;0,SUM(K636/Z636))*1000</f>
        <v>0</v>
      </c>
      <c r="AP636" s="71" t="n">
        <f aca="false">IF(L636&gt;0,SUM(L636/AA636))*1000</f>
        <v>0</v>
      </c>
      <c r="AQ636" s="38" t="n">
        <f aca="false">IF(M636&gt;0,SUM(M636/AB636))*1000</f>
        <v>0</v>
      </c>
      <c r="AR636" s="39" t="n">
        <f aca="false">IF(N636&gt;0,SUM(N636/AC636))*1000</f>
        <v>0</v>
      </c>
      <c r="AS636" s="122"/>
      <c r="AT636" s="36" t="s">
        <v>38</v>
      </c>
      <c r="AU636" s="68"/>
      <c r="AV636" s="72"/>
      <c r="AW636" s="72"/>
      <c r="AX636" s="72"/>
      <c r="AY636" s="72"/>
      <c r="AZ636" s="72"/>
      <c r="BB636" s="72"/>
      <c r="BC636" s="72"/>
      <c r="BD636" s="72"/>
      <c r="BE636" s="72"/>
      <c r="BF636" s="72"/>
      <c r="BG636" s="37" t="n">
        <v>0</v>
      </c>
      <c r="BH636" s="40"/>
      <c r="BI636" s="74"/>
      <c r="BJ636" s="2"/>
      <c r="BK636" s="2"/>
    </row>
    <row r="637" customFormat="false" ht="12.75" hidden="false" customHeight="false" outlineLevel="0" collapsed="false">
      <c r="A637" s="36" t="s">
        <v>39</v>
      </c>
      <c r="B637" s="68" t="n">
        <v>1.3</v>
      </c>
      <c r="C637" s="72" t="n">
        <v>1.35</v>
      </c>
      <c r="D637" s="72" t="n">
        <v>2.7</v>
      </c>
      <c r="E637" s="72" t="n">
        <v>1.4</v>
      </c>
      <c r="F637" s="72" t="n">
        <v>0.7</v>
      </c>
      <c r="G637" s="73" t="n">
        <v>0.35</v>
      </c>
      <c r="H637" s="1" t="n">
        <v>0.36</v>
      </c>
      <c r="I637" s="1"/>
      <c r="J637" s="1"/>
      <c r="L637" s="1"/>
      <c r="M637" s="1"/>
      <c r="N637" s="37" t="n">
        <f aca="false">SUM(B637:M637)</f>
        <v>8.16</v>
      </c>
      <c r="O637" s="29"/>
      <c r="P637" s="36" t="s">
        <v>39</v>
      </c>
      <c r="Q637" s="0" t="n">
        <v>1</v>
      </c>
      <c r="R637" s="0" t="n">
        <v>1</v>
      </c>
      <c r="S637" s="0" t="n">
        <v>2</v>
      </c>
      <c r="T637" s="0" t="n">
        <v>1</v>
      </c>
      <c r="U637" s="0" t="n">
        <v>0.5</v>
      </c>
      <c r="V637" s="69" t="n">
        <v>0.25</v>
      </c>
      <c r="W637" s="1" t="n">
        <v>0.25</v>
      </c>
      <c r="AA637" s="1"/>
      <c r="AC637" s="37" t="n">
        <f aca="false">SUM(Q637:AB637)</f>
        <v>6</v>
      </c>
      <c r="AD637" s="29"/>
      <c r="AE637" s="36" t="s">
        <v>39</v>
      </c>
      <c r="AF637" s="71" t="n">
        <f aca="false">IF(B637&gt;0,SUM(B637/Q637))*1000</f>
        <v>1300</v>
      </c>
      <c r="AG637" s="71" t="n">
        <f aca="false">IF(C637&gt;0,SUM(C637/R637))*1000</f>
        <v>1350</v>
      </c>
      <c r="AH637" s="71" t="n">
        <f aca="false">IF(D637&gt;0,SUM(D637/S637))*1000</f>
        <v>1350</v>
      </c>
      <c r="AI637" s="71" t="n">
        <f aca="false">IF(E637&gt;0,SUM(E637/T637))*1000</f>
        <v>1400</v>
      </c>
      <c r="AJ637" s="71" t="n">
        <f aca="false">IF(F637&gt;0,SUM(F637/U637))*1000</f>
        <v>1400</v>
      </c>
      <c r="AK637" s="71" t="n">
        <f aca="false">IF(G637&gt;0,SUM(G637/V637))*1000</f>
        <v>1400</v>
      </c>
      <c r="AL637" s="71" t="n">
        <f aca="false">IF(H637&gt;0,SUM(H637/W637))*1000</f>
        <v>1440</v>
      </c>
      <c r="AM637" s="71" t="n">
        <f aca="false">IF(I637&gt;0,SUM(I637/X637))*1000</f>
        <v>0</v>
      </c>
      <c r="AN637" s="71" t="n">
        <f aca="false">IF(J637&gt;0,SUM(J637/Y637))*1000</f>
        <v>0</v>
      </c>
      <c r="AO637" s="71" t="n">
        <f aca="false">IF(K637&gt;0,SUM(K637/Z637))*1000</f>
        <v>0</v>
      </c>
      <c r="AP637" s="71" t="n">
        <f aca="false">IF(L637&gt;0,SUM(L637/AA637))*1000</f>
        <v>0</v>
      </c>
      <c r="AQ637" s="38" t="n">
        <f aca="false">IF(M637&gt;0,SUM(M637/AB637))*1000</f>
        <v>0</v>
      </c>
      <c r="AR637" s="39" t="n">
        <f aca="false">IF(N637&gt;0,SUM(N637/AC637))*1000</f>
        <v>1360</v>
      </c>
      <c r="AS637" s="122"/>
      <c r="AT637" s="36" t="s">
        <v>39</v>
      </c>
      <c r="AU637" s="68" t="n">
        <v>7.5</v>
      </c>
      <c r="AV637" s="72" t="n">
        <v>7</v>
      </c>
      <c r="AW637" s="72" t="n">
        <v>6</v>
      </c>
      <c r="AX637" s="72" t="n">
        <v>6</v>
      </c>
      <c r="AY637" s="72" t="n">
        <v>6</v>
      </c>
      <c r="AZ637" s="72" t="n">
        <v>6.5</v>
      </c>
      <c r="BA637" s="1" t="n">
        <v>6</v>
      </c>
      <c r="BB637" s="72"/>
      <c r="BC637" s="72"/>
      <c r="BD637" s="72"/>
      <c r="BE637" s="72"/>
      <c r="BF637" s="72"/>
      <c r="BG637" s="37" t="n">
        <f aca="false">((AU637*B637)+(AV637*C637)+(AW637*D637)+(AX637*E637)+(AY637*F637)+(AZ637*G637)+(BA637*H637)+(BB637*I637)+(BC637*J637)+(BD637*K637)+(BE637*L637)+(BF637*M637))/(B637+C637+D637+E637+F637+G637+H637+I637+J637+K637+L637+M637)</f>
        <v>6.42585784313726</v>
      </c>
      <c r="BH637" s="40"/>
      <c r="BI637" s="74"/>
      <c r="BJ637" s="2"/>
      <c r="BK637" s="2"/>
    </row>
    <row r="638" customFormat="false" ht="12.75" hidden="false" customHeight="false" outlineLevel="0" collapsed="false">
      <c r="A638" s="36" t="s">
        <v>40</v>
      </c>
      <c r="B638" s="68"/>
      <c r="C638" s="72"/>
      <c r="D638" s="72"/>
      <c r="E638" s="72"/>
      <c r="F638" s="72"/>
      <c r="G638" s="73" t="n">
        <v>0.7</v>
      </c>
      <c r="H638" s="1" t="n">
        <v>0.75</v>
      </c>
      <c r="I638" s="1" t="n">
        <v>2.5</v>
      </c>
      <c r="J638" s="1" t="n">
        <v>0</v>
      </c>
      <c r="L638" s="1"/>
      <c r="M638" s="1"/>
      <c r="N638" s="37" t="n">
        <f aca="false">SUM(B638:M638)</f>
        <v>3.95</v>
      </c>
      <c r="O638" s="29"/>
      <c r="P638" s="36" t="s">
        <v>40</v>
      </c>
      <c r="Q638" s="0"/>
      <c r="R638" s="0"/>
      <c r="S638" s="0"/>
      <c r="T638" s="0"/>
      <c r="U638" s="0"/>
      <c r="V638" s="69" t="n">
        <v>1</v>
      </c>
      <c r="W638" s="1" t="n">
        <v>1</v>
      </c>
      <c r="X638" s="1" t="n">
        <v>3</v>
      </c>
      <c r="Y638" s="1" t="n">
        <v>0</v>
      </c>
      <c r="AA638" s="1"/>
      <c r="AC638" s="37" t="n">
        <f aca="false">SUM(Q638:AB638)</f>
        <v>5</v>
      </c>
      <c r="AD638" s="29"/>
      <c r="AE638" s="36" t="s">
        <v>40</v>
      </c>
      <c r="AF638" s="71" t="n">
        <f aca="false">IF(B638&gt;0,SUM(B638/Q638))*1000</f>
        <v>0</v>
      </c>
      <c r="AG638" s="71" t="n">
        <f aca="false">IF(C638&gt;0,SUM(C638/R638))*1000</f>
        <v>0</v>
      </c>
      <c r="AH638" s="71" t="n">
        <f aca="false">IF(D638&gt;0,SUM(D638/S638))*1000</f>
        <v>0</v>
      </c>
      <c r="AI638" s="71" t="n">
        <f aca="false">IF(E638&gt;0,SUM(E638/T638))*1000</f>
        <v>0</v>
      </c>
      <c r="AJ638" s="71" t="n">
        <f aca="false">IF(F638&gt;0,SUM(F638/U638))*1000</f>
        <v>0</v>
      </c>
      <c r="AK638" s="71" t="n">
        <f aca="false">IF(G638&gt;0,SUM(G638/V638))*1000</f>
        <v>700</v>
      </c>
      <c r="AL638" s="71" t="n">
        <f aca="false">IF(H638&gt;0,SUM(H638/W638))*1000</f>
        <v>750</v>
      </c>
      <c r="AM638" s="71" t="n">
        <f aca="false">IF(I638&gt;0,SUM(I638/X638))*1000</f>
        <v>833.333333333333</v>
      </c>
      <c r="AN638" s="71" t="n">
        <f aca="false">IF(J638&gt;0,SUM(J638/Y638))*1000</f>
        <v>0</v>
      </c>
      <c r="AO638" s="71" t="n">
        <f aca="false">IF(K638&gt;0,SUM(K638/Z638))*1000</f>
        <v>0</v>
      </c>
      <c r="AP638" s="71" t="n">
        <f aca="false">IF(L638&gt;0,SUM(L638/AA638))*1000</f>
        <v>0</v>
      </c>
      <c r="AQ638" s="38" t="n">
        <f aca="false">IF(M638&gt;0,SUM(M638/AB638))*1000</f>
        <v>0</v>
      </c>
      <c r="AR638" s="39" t="n">
        <f aca="false">IF(N638&gt;0,SUM(N638/AC638))*1000</f>
        <v>790</v>
      </c>
      <c r="AS638" s="122"/>
      <c r="AT638" s="36" t="s">
        <v>40</v>
      </c>
      <c r="AU638" s="68"/>
      <c r="AV638" s="72"/>
      <c r="AW638" s="72"/>
      <c r="AX638" s="72"/>
      <c r="AY638" s="72"/>
      <c r="AZ638" s="72" t="n">
        <v>6</v>
      </c>
      <c r="BA638" s="1" t="n">
        <v>7</v>
      </c>
      <c r="BB638" s="72" t="n">
        <v>7</v>
      </c>
      <c r="BC638" s="72" t="n">
        <v>0</v>
      </c>
      <c r="BD638" s="72"/>
      <c r="BE638" s="72"/>
      <c r="BF638" s="72"/>
      <c r="BG638" s="37" t="n">
        <f aca="false">((AU638*B638)+(AV638*C638)+(AW638*D638)+(AX638*E638)+(AY638*F638)+(AZ638*G638)+(BA638*H638)+(BB638*I638)+(BC638*J638)+(BD638*K638)+(BE638*L638)+(BF638*M638))/(B638+C638+D638+E638+F638+G638+H638+I638+J638+K638+L638+M638)</f>
        <v>6.82278481012658</v>
      </c>
      <c r="BH638" s="40"/>
      <c r="BI638" s="74"/>
      <c r="BJ638" s="2"/>
      <c r="BK638" s="2"/>
    </row>
    <row r="639" customFormat="false" ht="12.75" hidden="false" customHeight="false" outlineLevel="0" collapsed="false">
      <c r="A639" s="36" t="s">
        <v>41</v>
      </c>
      <c r="B639" s="68"/>
      <c r="C639" s="72"/>
      <c r="D639" s="72"/>
      <c r="E639" s="72"/>
      <c r="F639" s="72"/>
      <c r="G639" s="73"/>
      <c r="I639" s="1"/>
      <c r="J639" s="1"/>
      <c r="L639" s="1"/>
      <c r="M639" s="1"/>
      <c r="N639" s="37" t="n">
        <f aca="false">SUM(B639:M639)</f>
        <v>0</v>
      </c>
      <c r="O639" s="29"/>
      <c r="P639" s="36" t="s">
        <v>41</v>
      </c>
      <c r="Q639" s="0"/>
      <c r="R639" s="0"/>
      <c r="S639" s="0"/>
      <c r="T639" s="0"/>
      <c r="U639" s="0"/>
      <c r="V639" s="69"/>
      <c r="AA639" s="1"/>
      <c r="AC639" s="37" t="n">
        <f aca="false">SUM(Q639:AB639)</f>
        <v>0</v>
      </c>
      <c r="AD639" s="29"/>
      <c r="AE639" s="36" t="s">
        <v>41</v>
      </c>
      <c r="AF639" s="71" t="n">
        <f aca="false">IF(B639&gt;0,SUM(B639/Q639))*1000</f>
        <v>0</v>
      </c>
      <c r="AG639" s="71" t="n">
        <f aca="false">IF(C639&gt;0,SUM(C639/R639))*1000</f>
        <v>0</v>
      </c>
      <c r="AH639" s="71" t="n">
        <f aca="false">IF(D639&gt;0,SUM(D639/S639))*1000</f>
        <v>0</v>
      </c>
      <c r="AI639" s="71" t="n">
        <f aca="false">IF(E639&gt;0,SUM(E639/T639))*1000</f>
        <v>0</v>
      </c>
      <c r="AJ639" s="71" t="n">
        <f aca="false">IF(F639&gt;0,SUM(F639/U639))*1000</f>
        <v>0</v>
      </c>
      <c r="AK639" s="71" t="n">
        <f aca="false">IF(G639&gt;0,SUM(G639/V639))*1000</f>
        <v>0</v>
      </c>
      <c r="AL639" s="71" t="n">
        <f aca="false">IF(H639&gt;0,SUM(H639/W639))*1000</f>
        <v>0</v>
      </c>
      <c r="AM639" s="71" t="n">
        <f aca="false">IF(I639&gt;0,SUM(I639/X639))*1000</f>
        <v>0</v>
      </c>
      <c r="AN639" s="71" t="n">
        <f aca="false">IF(J639&gt;0,SUM(J639/Y639))*1000</f>
        <v>0</v>
      </c>
      <c r="AO639" s="71" t="n">
        <f aca="false">IF(K639&gt;0,SUM(K639/Z639))*1000</f>
        <v>0</v>
      </c>
      <c r="AP639" s="71" t="n">
        <f aca="false">IF(L639&gt;0,SUM(L639/AA639))*1000</f>
        <v>0</v>
      </c>
      <c r="AQ639" s="38" t="n">
        <f aca="false">IF(M639&gt;0,SUM(M639/AB639))*1000</f>
        <v>0</v>
      </c>
      <c r="AR639" s="39" t="n">
        <f aca="false">IF(N639&gt;0,SUM(N639/AC639))*1000</f>
        <v>0</v>
      </c>
      <c r="AS639" s="122"/>
      <c r="AT639" s="36" t="s">
        <v>41</v>
      </c>
      <c r="AU639" s="68"/>
      <c r="AV639" s="72"/>
      <c r="AW639" s="72"/>
      <c r="AX639" s="72"/>
      <c r="AY639" s="72"/>
      <c r="AZ639" s="72"/>
      <c r="BB639" s="72"/>
      <c r="BC639" s="72"/>
      <c r="BD639" s="72"/>
      <c r="BE639" s="72"/>
      <c r="BF639" s="72"/>
      <c r="BG639" s="37" t="n">
        <v>0</v>
      </c>
      <c r="BH639" s="42"/>
      <c r="BI639" s="64"/>
    </row>
    <row r="640" customFormat="false" ht="12.75" hidden="false" customHeight="false" outlineLevel="0" collapsed="false">
      <c r="A640" s="36" t="s">
        <v>42</v>
      </c>
      <c r="B640" s="68"/>
      <c r="C640" s="72"/>
      <c r="D640" s="72" t="n">
        <v>8</v>
      </c>
      <c r="E640" s="72" t="n">
        <v>9</v>
      </c>
      <c r="F640" s="72" t="n">
        <v>4.5</v>
      </c>
      <c r="G640" s="73" t="n">
        <v>4.5</v>
      </c>
      <c r="I640" s="1"/>
      <c r="J640" s="1"/>
      <c r="L640" s="1"/>
      <c r="M640" s="1"/>
      <c r="N640" s="37" t="n">
        <f aca="false">SUM(B640:M640)</f>
        <v>26</v>
      </c>
      <c r="O640" s="29"/>
      <c r="P640" s="36" t="s">
        <v>42</v>
      </c>
      <c r="Q640" s="0"/>
      <c r="R640" s="0"/>
      <c r="S640" s="0" t="n">
        <v>1</v>
      </c>
      <c r="T640" s="0" t="n">
        <v>1</v>
      </c>
      <c r="U640" s="0" t="n">
        <v>0.5</v>
      </c>
      <c r="V640" s="69" t="n">
        <v>0.5</v>
      </c>
      <c r="AA640" s="1"/>
      <c r="AC640" s="37" t="n">
        <f aca="false">SUM(Q640:AB640)</f>
        <v>3</v>
      </c>
      <c r="AD640" s="29"/>
      <c r="AE640" s="36" t="s">
        <v>42</v>
      </c>
      <c r="AF640" s="71" t="n">
        <f aca="false">IF(B640&gt;0,SUM(B640/Q640))*1000</f>
        <v>0</v>
      </c>
      <c r="AG640" s="71" t="n">
        <f aca="false">IF(C640&gt;0,SUM(C640/R640))*1000</f>
        <v>0</v>
      </c>
      <c r="AH640" s="71" t="n">
        <f aca="false">IF(D640&gt;0,SUM(D640/S640))*1000</f>
        <v>8000</v>
      </c>
      <c r="AI640" s="71" t="n">
        <f aca="false">IF(E640&gt;0,SUM(E640/T640))*1000</f>
        <v>9000</v>
      </c>
      <c r="AJ640" s="71" t="n">
        <f aca="false">IF(F640&gt;0,SUM(F640/U640))*1000</f>
        <v>9000</v>
      </c>
      <c r="AK640" s="71" t="n">
        <f aca="false">IF(G640&gt;0,SUM(G640/V640))*1000</f>
        <v>9000</v>
      </c>
      <c r="AL640" s="71" t="n">
        <f aca="false">IF(H640&gt;0,SUM(H640/W640))*1000</f>
        <v>0</v>
      </c>
      <c r="AM640" s="71" t="n">
        <f aca="false">IF(I640&gt;0,SUM(I640/X640))*1000</f>
        <v>0</v>
      </c>
      <c r="AN640" s="71" t="n">
        <f aca="false">IF(J640&gt;0,SUM(J640/Y640))*1000</f>
        <v>0</v>
      </c>
      <c r="AO640" s="71" t="n">
        <f aca="false">IF(K640&gt;0,SUM(K640/Z640))*1000</f>
        <v>0</v>
      </c>
      <c r="AP640" s="71" t="n">
        <f aca="false">IF(L640&gt;0,SUM(L640/AA640))*1000</f>
        <v>0</v>
      </c>
      <c r="AQ640" s="38" t="n">
        <f aca="false">IF(M640&gt;0,SUM(M640/AB640))*1000</f>
        <v>0</v>
      </c>
      <c r="AR640" s="39" t="n">
        <f aca="false">IF(N640&gt;0,SUM(N640/AC640))*1000</f>
        <v>8666.66666666667</v>
      </c>
      <c r="AS640" s="122"/>
      <c r="AT640" s="36" t="s">
        <v>42</v>
      </c>
      <c r="AU640" s="68"/>
      <c r="AV640" s="72"/>
      <c r="AW640" s="72" t="n">
        <v>1.1</v>
      </c>
      <c r="AX640" s="72" t="n">
        <v>1.1</v>
      </c>
      <c r="AY640" s="72" t="n">
        <v>1</v>
      </c>
      <c r="AZ640" s="72" t="n">
        <v>1</v>
      </c>
      <c r="BC640" s="1"/>
      <c r="BF640" s="1"/>
      <c r="BG640" s="37" t="n">
        <f aca="false">((AU640*B640)+(AV640*C640)+(AW640*D640)+(AX640*E640)+(AY640*F640)+(AZ640*G640)+(BA640*H640)+(BB640*I640)+(BC640*J640)+(BD640*K640)+(BE640*L640)+(BF640*M640))/(B640+C640+D640+E640+F640+G640+H640+I640+J640+K640+L640+M640)</f>
        <v>1.06538461538462</v>
      </c>
      <c r="BH640" s="42"/>
      <c r="BI640" s="64"/>
    </row>
    <row r="641" customFormat="false" ht="12.75" hidden="false" customHeight="false" outlineLevel="0" collapsed="false">
      <c r="A641" s="36" t="s">
        <v>43</v>
      </c>
      <c r="B641" s="68" t="n">
        <v>3.7</v>
      </c>
      <c r="C641" s="72" t="n">
        <v>7</v>
      </c>
      <c r="D641" s="72" t="n">
        <v>7.6</v>
      </c>
      <c r="E641" s="72" t="n">
        <v>3.6</v>
      </c>
      <c r="F641" s="72" t="n">
        <v>5.3</v>
      </c>
      <c r="G641" s="73" t="n">
        <v>1.8</v>
      </c>
      <c r="H641" s="1" t="n">
        <v>3.2</v>
      </c>
      <c r="I641" s="1" t="n">
        <v>1.5</v>
      </c>
      <c r="J641" s="1" t="n">
        <v>3.4</v>
      </c>
      <c r="K641" s="1" t="n">
        <v>3.4</v>
      </c>
      <c r="L641" s="1" t="n">
        <v>6.8</v>
      </c>
      <c r="M641" s="1" t="n">
        <v>3.2</v>
      </c>
      <c r="N641" s="37" t="n">
        <f aca="false">SUM(B641:M641)</f>
        <v>50.5</v>
      </c>
      <c r="O641" s="29"/>
      <c r="P641" s="36" t="s">
        <v>43</v>
      </c>
      <c r="Q641" s="0" t="n">
        <v>0.5</v>
      </c>
      <c r="R641" s="0" t="n">
        <v>1</v>
      </c>
      <c r="S641" s="0" t="n">
        <v>1</v>
      </c>
      <c r="T641" s="0" t="n">
        <v>0.5</v>
      </c>
      <c r="U641" s="0" t="n">
        <v>1</v>
      </c>
      <c r="V641" s="69" t="n">
        <v>0.25</v>
      </c>
      <c r="W641" s="1" t="n">
        <v>0.5</v>
      </c>
      <c r="X641" s="1" t="n">
        <v>0.25</v>
      </c>
      <c r="Y641" s="1" t="n">
        <v>0.5</v>
      </c>
      <c r="Z641" s="1" t="n">
        <v>0.5</v>
      </c>
      <c r="AA641" s="1" t="n">
        <v>1</v>
      </c>
      <c r="AB641" s="1" t="n">
        <v>0.5</v>
      </c>
      <c r="AC641" s="37" t="n">
        <f aca="false">SUM(Q641:AB641)</f>
        <v>7.5</v>
      </c>
      <c r="AD641" s="29"/>
      <c r="AE641" s="36" t="s">
        <v>43</v>
      </c>
      <c r="AF641" s="71" t="n">
        <f aca="false">IF(B641&gt;0,SUM(B641/Q641))*1000</f>
        <v>7400</v>
      </c>
      <c r="AG641" s="71" t="n">
        <f aca="false">IF(C641&gt;0,SUM(C641/R641))*1000</f>
        <v>7000</v>
      </c>
      <c r="AH641" s="71" t="n">
        <f aca="false">IF(D641&gt;0,SUM(D641/S641))*1000</f>
        <v>7600</v>
      </c>
      <c r="AI641" s="71" t="n">
        <f aca="false">IF(E641&gt;0,SUM(E641/T641))*1000</f>
        <v>7200</v>
      </c>
      <c r="AJ641" s="78" t="n">
        <f aca="false">IF(F641&gt;0,SUM(F641/U641))*1000</f>
        <v>5300</v>
      </c>
      <c r="AK641" s="71" t="n">
        <f aca="false">IF(G641&gt;0,SUM(G641/V641))*1000</f>
        <v>7200</v>
      </c>
      <c r="AL641" s="71" t="n">
        <f aca="false">IF(H641&gt;0,SUM(H641/W641))*1000</f>
        <v>6400</v>
      </c>
      <c r="AM641" s="71" t="n">
        <f aca="false">IF(I641&gt;0,SUM(I641/X641))*1000</f>
        <v>6000</v>
      </c>
      <c r="AN641" s="71" t="n">
        <f aca="false">IF(J641&gt;0,SUM(J641/Y641))*1000</f>
        <v>6800</v>
      </c>
      <c r="AO641" s="71" t="n">
        <f aca="false">IF(K641&gt;0,SUM(K641/Z641))*1000</f>
        <v>6800</v>
      </c>
      <c r="AP641" s="71" t="n">
        <f aca="false">IF(L641&gt;0,SUM(L641/AA641))*1000</f>
        <v>6800</v>
      </c>
      <c r="AQ641" s="38" t="n">
        <f aca="false">IF(M641&gt;0,SUM(M641/AB641))*1000</f>
        <v>6400</v>
      </c>
      <c r="AR641" s="39" t="n">
        <f aca="false">IF(N641&gt;0,SUM(N641/AC641))*1000</f>
        <v>6733.33333333333</v>
      </c>
      <c r="AS641" s="122"/>
      <c r="AT641" s="36" t="s">
        <v>43</v>
      </c>
      <c r="AU641" s="68" t="n">
        <v>3.5</v>
      </c>
      <c r="AV641" s="72" t="n">
        <v>3.5</v>
      </c>
      <c r="AW641" s="72" t="n">
        <v>2.5</v>
      </c>
      <c r="AX641" s="72" t="n">
        <v>2.6</v>
      </c>
      <c r="AY641" s="72" t="n">
        <v>2.8</v>
      </c>
      <c r="AZ641" s="72" t="n">
        <v>2.5</v>
      </c>
      <c r="BA641" s="1" t="n">
        <v>3.5</v>
      </c>
      <c r="BB641" s="1" t="n">
        <v>7</v>
      </c>
      <c r="BC641" s="1" t="n">
        <v>6.5</v>
      </c>
      <c r="BD641" s="1" t="n">
        <v>5</v>
      </c>
      <c r="BE641" s="1" t="n">
        <v>3.5</v>
      </c>
      <c r="BF641" s="1" t="n">
        <v>4</v>
      </c>
      <c r="BG641" s="37" t="n">
        <f aca="false">((AU641*B641)+(AV641*C641)+(AW641*D641)+(AX641*E641)+(AY641*F641)+(AZ641*G641)+(BA641*H641)+(BB641*I641)+(BC641*J641)+(BD641*K641)+(BE641*L641)+(BF641*M641))/(B641+C641+D641+E641+F641+G641+H641+I641+J641+K641+L641+M641)</f>
        <v>3.61485148514852</v>
      </c>
      <c r="BH641" s="42"/>
      <c r="BI641" s="64"/>
    </row>
    <row r="642" s="2" customFormat="true" ht="12.75" hidden="false" customHeight="false" outlineLevel="0" collapsed="false">
      <c r="A642" s="36" t="s">
        <v>44</v>
      </c>
      <c r="B642" s="68" t="n">
        <v>50</v>
      </c>
      <c r="C642" s="72" t="n">
        <v>230</v>
      </c>
      <c r="D642" s="72" t="n">
        <v>210</v>
      </c>
      <c r="E642" s="72" t="n">
        <v>80</v>
      </c>
      <c r="F642" s="72" t="n">
        <v>15</v>
      </c>
      <c r="G642" s="73" t="n">
        <v>3.8</v>
      </c>
      <c r="H642" s="1" t="n">
        <v>18</v>
      </c>
      <c r="I642" s="1" t="n">
        <v>12</v>
      </c>
      <c r="J642" s="1"/>
      <c r="K642" s="1"/>
      <c r="L642" s="1"/>
      <c r="M642" s="1"/>
      <c r="N642" s="37" t="n">
        <f aca="false">SUM(B642:M642)</f>
        <v>618.8</v>
      </c>
      <c r="O642" s="29"/>
      <c r="P642" s="36" t="s">
        <v>44</v>
      </c>
      <c r="Q642" s="0" t="n">
        <v>12</v>
      </c>
      <c r="R642" s="0" t="n">
        <v>60</v>
      </c>
      <c r="S642" s="0" t="n">
        <v>45</v>
      </c>
      <c r="T642" s="0" t="n">
        <v>20</v>
      </c>
      <c r="U642" s="0" t="n">
        <v>3</v>
      </c>
      <c r="V642" s="69" t="n">
        <v>1</v>
      </c>
      <c r="W642" s="1" t="n">
        <v>4</v>
      </c>
      <c r="X642" s="1" t="n">
        <v>3</v>
      </c>
      <c r="Y642" s="1"/>
      <c r="Z642" s="1"/>
      <c r="AA642" s="1"/>
      <c r="AB642" s="1"/>
      <c r="AC642" s="37" t="n">
        <f aca="false">SUM(Q642:AB642)</f>
        <v>148</v>
      </c>
      <c r="AD642" s="29"/>
      <c r="AE642" s="36" t="s">
        <v>44</v>
      </c>
      <c r="AF642" s="71" t="n">
        <f aca="false">IF(B642&gt;0,SUM(B642/Q642))*1000</f>
        <v>4166.66666666667</v>
      </c>
      <c r="AG642" s="71" t="n">
        <f aca="false">IF(C642&gt;0,SUM(C642/R642))*1000</f>
        <v>3833.33333333333</v>
      </c>
      <c r="AH642" s="71" t="n">
        <f aca="false">IF(D642&gt;0,SUM(D642/S642))*1000</f>
        <v>4666.66666666667</v>
      </c>
      <c r="AI642" s="78" t="n">
        <f aca="false">IF(E642&gt;0,SUM(E642/T642))*1000</f>
        <v>4000</v>
      </c>
      <c r="AJ642" s="71" t="n">
        <f aca="false">IF(F642&gt;0,SUM(F642/U642))*1000</f>
        <v>5000</v>
      </c>
      <c r="AK642" s="71" t="n">
        <f aca="false">IF(G642&gt;0,SUM(G642/V642))*1000</f>
        <v>3800</v>
      </c>
      <c r="AL642" s="71" t="n">
        <f aca="false">IF(H642&gt;0,SUM(H642/W642))*1000</f>
        <v>4500</v>
      </c>
      <c r="AM642" s="71" t="n">
        <f aca="false">IF(I642&gt;0,SUM(I642/X642))*1000</f>
        <v>4000</v>
      </c>
      <c r="AN642" s="71" t="n">
        <f aca="false">IF(J642&gt;0,SUM(J642/Y642))*1000</f>
        <v>0</v>
      </c>
      <c r="AO642" s="71" t="n">
        <f aca="false">IF(K642&gt;0,SUM(K642/Z642))*1000</f>
        <v>0</v>
      </c>
      <c r="AP642" s="71" t="n">
        <f aca="false">IF(L642&gt;0,SUM(L642/AA642))*1000</f>
        <v>0</v>
      </c>
      <c r="AQ642" s="38" t="n">
        <f aca="false">IF(M642&gt;0,SUM(M642/AB642))*1000</f>
        <v>0</v>
      </c>
      <c r="AR642" s="39" t="n">
        <f aca="false">IF(N642&gt;0,SUM(N642/AC642))*1000</f>
        <v>4181.08108108108</v>
      </c>
      <c r="AS642" s="122"/>
      <c r="AT642" s="36" t="s">
        <v>44</v>
      </c>
      <c r="AU642" s="68" t="n">
        <v>1.5</v>
      </c>
      <c r="AV642" s="72" t="n">
        <v>1.7</v>
      </c>
      <c r="AW642" s="72" t="n">
        <v>1.8</v>
      </c>
      <c r="AX642" s="72" t="n">
        <v>1.2</v>
      </c>
      <c r="AY642" s="72" t="n">
        <v>1.2</v>
      </c>
      <c r="AZ642" s="72" t="n">
        <v>1.2</v>
      </c>
      <c r="BA642" s="1" t="n">
        <v>1.2</v>
      </c>
      <c r="BB642" s="1" t="n">
        <v>1.2</v>
      </c>
      <c r="BC642" s="1"/>
      <c r="BD642" s="1"/>
      <c r="BE642" s="1"/>
      <c r="BF642" s="1"/>
      <c r="BG642" s="37" t="n">
        <f aca="false">((AU642*B642)+(AV642*C642)+(AW642*D642)+(AX642*E642)+(AY642*F642)+(AZ642*G642)+(BA642*H642)+(BB642*I642)+(BC642*J642)+(BD642*K642)+(BE642*L642)+(BF642*M642))/(B642+C642+D642+E642+F642+G642+H642+I642+J642+K642+L642+M642)</f>
        <v>1.61370394311571</v>
      </c>
      <c r="BH642" s="40"/>
      <c r="BI642" s="74"/>
    </row>
    <row r="643" s="2" customFormat="true" ht="12.75" hidden="false" customHeight="false" outlineLevel="0" collapsed="false">
      <c r="A643" s="36" t="s">
        <v>45</v>
      </c>
      <c r="B643" s="68"/>
      <c r="C643" s="72"/>
      <c r="D643" s="72"/>
      <c r="E643" s="72"/>
      <c r="F643" s="72"/>
      <c r="G643" s="73"/>
      <c r="H643" s="1"/>
      <c r="I643" s="1"/>
      <c r="J643" s="1"/>
      <c r="K643" s="1"/>
      <c r="L643" s="1"/>
      <c r="M643" s="1"/>
      <c r="N643" s="37" t="n">
        <f aca="false">SUM(B643:M643)</f>
        <v>0</v>
      </c>
      <c r="O643" s="29"/>
      <c r="P643" s="36" t="s">
        <v>45</v>
      </c>
      <c r="Q643" s="0"/>
      <c r="R643" s="0"/>
      <c r="S643" s="0"/>
      <c r="T643" s="0"/>
      <c r="U643" s="0"/>
      <c r="V643" s="69"/>
      <c r="W643" s="1"/>
      <c r="X643" s="1"/>
      <c r="Y643" s="1"/>
      <c r="Z643" s="1"/>
      <c r="AA643" s="1"/>
      <c r="AB643" s="1"/>
      <c r="AC643" s="37" t="n">
        <f aca="false">SUM(Q643:AB643)</f>
        <v>0</v>
      </c>
      <c r="AD643" s="29"/>
      <c r="AE643" s="36" t="s">
        <v>45</v>
      </c>
      <c r="AF643" s="71" t="n">
        <f aca="false">IF(B643&gt;0,SUM(B643/Q643))*1000</f>
        <v>0</v>
      </c>
      <c r="AG643" s="71" t="n">
        <f aca="false">IF(C643&gt;0,SUM(C643/R643))*1000</f>
        <v>0</v>
      </c>
      <c r="AH643" s="71" t="n">
        <f aca="false">IF(D643&gt;0,SUM(D643/S643))*1000</f>
        <v>0</v>
      </c>
      <c r="AI643" s="71" t="n">
        <f aca="false">IF(E643&gt;0,SUM(E643/T643))*1000</f>
        <v>0</v>
      </c>
      <c r="AJ643" s="71" t="n">
        <f aca="false">IF(F643&gt;0,SUM(F643/U643))*1000</f>
        <v>0</v>
      </c>
      <c r="AK643" s="71" t="n">
        <f aca="false">IF(G643&gt;0,SUM(G643/V643))*1000</f>
        <v>0</v>
      </c>
      <c r="AL643" s="71" t="n">
        <f aca="false">IF(H643&gt;0,SUM(H643/W643))*1000</f>
        <v>0</v>
      </c>
      <c r="AM643" s="71" t="n">
        <f aca="false">IF(I643&gt;0,SUM(I643/X643))*1000</f>
        <v>0</v>
      </c>
      <c r="AN643" s="71" t="n">
        <f aca="false">IF(J643&gt;0,SUM(J643/Y643))*1000</f>
        <v>0</v>
      </c>
      <c r="AO643" s="71" t="n">
        <f aca="false">IF(K643&gt;0,SUM(K643/Z643))*1000</f>
        <v>0</v>
      </c>
      <c r="AP643" s="71" t="n">
        <f aca="false">IF(L643&gt;0,SUM(L643/AA643))*1000</f>
        <v>0</v>
      </c>
      <c r="AQ643" s="38" t="n">
        <f aca="false">IF(M643&gt;0,SUM(M643/AB643))*1000</f>
        <v>0</v>
      </c>
      <c r="AR643" s="39" t="n">
        <f aca="false">IF(N643&gt;0,SUM(N643/AC643))*1000</f>
        <v>0</v>
      </c>
      <c r="AS643" s="122"/>
      <c r="AT643" s="36" t="s">
        <v>45</v>
      </c>
      <c r="AU643" s="68"/>
      <c r="AV643" s="72"/>
      <c r="AW643" s="72"/>
      <c r="AX643" s="72"/>
      <c r="AY643" s="72"/>
      <c r="AZ643" s="72"/>
      <c r="BA643" s="1"/>
      <c r="BB643" s="1"/>
      <c r="BC643" s="1"/>
      <c r="BD643" s="1"/>
      <c r="BE643" s="1"/>
      <c r="BF643" s="1"/>
      <c r="BG643" s="37" t="n">
        <v>0</v>
      </c>
      <c r="BH643" s="40"/>
      <c r="BI643" s="74"/>
    </row>
    <row r="644" s="2" customFormat="true" ht="12.75" hidden="false" customHeight="false" outlineLevel="0" collapsed="false">
      <c r="A644" s="36" t="s">
        <v>46</v>
      </c>
      <c r="B644" s="68"/>
      <c r="C644" s="72"/>
      <c r="D644" s="72" t="n">
        <v>8.3</v>
      </c>
      <c r="E644" s="72" t="n">
        <v>16</v>
      </c>
      <c r="F644" s="72" t="n">
        <v>8</v>
      </c>
      <c r="G644" s="73" t="n">
        <v>4</v>
      </c>
      <c r="H644" s="1" t="n">
        <v>8</v>
      </c>
      <c r="I644" s="1" t="n">
        <v>3.2</v>
      </c>
      <c r="J644" s="1"/>
      <c r="K644" s="1"/>
      <c r="L644" s="1"/>
      <c r="M644" s="1"/>
      <c r="N644" s="37" t="n">
        <f aca="false">SUM(B644:M644)</f>
        <v>47.5</v>
      </c>
      <c r="O644" s="29"/>
      <c r="P644" s="36" t="s">
        <v>46</v>
      </c>
      <c r="Q644" s="0"/>
      <c r="R644" s="0"/>
      <c r="S644" s="0" t="n">
        <v>1</v>
      </c>
      <c r="T644" s="0" t="n">
        <v>2</v>
      </c>
      <c r="U644" s="0" t="n">
        <v>1</v>
      </c>
      <c r="V644" s="69" t="n">
        <v>0.25</v>
      </c>
      <c r="W644" s="1" t="n">
        <v>1</v>
      </c>
      <c r="X644" s="1" t="n">
        <v>0.5</v>
      </c>
      <c r="Y644" s="1"/>
      <c r="Z644" s="1"/>
      <c r="AA644" s="1"/>
      <c r="AB644" s="1"/>
      <c r="AC644" s="37" t="n">
        <f aca="false">SUM(Q644:AB644)</f>
        <v>5.75</v>
      </c>
      <c r="AD644" s="29"/>
      <c r="AE644" s="36" t="s">
        <v>46</v>
      </c>
      <c r="AF644" s="71" t="n">
        <f aca="false">IF(B644&gt;0,SUM(B644/Q644))*1000</f>
        <v>0</v>
      </c>
      <c r="AG644" s="71" t="n">
        <f aca="false">IF(C644&gt;0,SUM(C644/R644))*1000</f>
        <v>0</v>
      </c>
      <c r="AH644" s="71" t="n">
        <f aca="false">IF(D644&gt;0,SUM(D644/S644))*1000</f>
        <v>8300</v>
      </c>
      <c r="AI644" s="71" t="n">
        <f aca="false">IF(E644&gt;0,SUM(E644/T644))*1000</f>
        <v>8000</v>
      </c>
      <c r="AJ644" s="71" t="n">
        <f aca="false">IF(F644&gt;0,SUM(F644/U644))*1000</f>
        <v>8000</v>
      </c>
      <c r="AK644" s="71" t="n">
        <f aca="false">IF(G644&gt;0,SUM(G644/V644))*1000</f>
        <v>16000</v>
      </c>
      <c r="AL644" s="71" t="n">
        <f aca="false">IF(H644&gt;0,SUM(H644/W644))*1000</f>
        <v>8000</v>
      </c>
      <c r="AM644" s="71" t="n">
        <f aca="false">IF(I644&gt;0,SUM(I644/X644))*1000</f>
        <v>6400</v>
      </c>
      <c r="AN644" s="71" t="n">
        <f aca="false">IF(J644&gt;0,SUM(J644/Y644))*1000</f>
        <v>0</v>
      </c>
      <c r="AO644" s="71" t="n">
        <f aca="false">IF(K644&gt;0,SUM(K644/Z644))*1000</f>
        <v>0</v>
      </c>
      <c r="AP644" s="71" t="n">
        <f aca="false">IF(L644&gt;0,SUM(L644/AA644))*1000</f>
        <v>0</v>
      </c>
      <c r="AQ644" s="38" t="n">
        <f aca="false">IF(M644&gt;0,SUM(M644/AB644))*1000</f>
        <v>0</v>
      </c>
      <c r="AR644" s="39" t="n">
        <f aca="false">IF(N644&gt;0,SUM(N644/AC644))*1000</f>
        <v>8260.86956521739</v>
      </c>
      <c r="AS644" s="122"/>
      <c r="AT644" s="36" t="s">
        <v>46</v>
      </c>
      <c r="AU644" s="68"/>
      <c r="AV644" s="72"/>
      <c r="AW644" s="72" t="n">
        <v>1.1</v>
      </c>
      <c r="AX644" s="72" t="n">
        <v>1</v>
      </c>
      <c r="AY644" s="72" t="n">
        <v>1.2</v>
      </c>
      <c r="AZ644" s="72" t="n">
        <v>1.5</v>
      </c>
      <c r="BA644" s="1" t="n">
        <v>1</v>
      </c>
      <c r="BB644" s="1" t="n">
        <v>1</v>
      </c>
      <c r="BC644" s="1"/>
      <c r="BD644" s="1"/>
      <c r="BE644" s="1"/>
      <c r="BF644" s="1"/>
      <c r="BG644" s="37" t="n">
        <f aca="false">((AU644*B644)+(AV644*C644)+(AW644*D644)+(AX644*E644)+(AY644*F644)+(AZ644*G644)+(BA644*H644)+(BB644*I644)+(BC644*J644)+(BD644*K644)+(BE644*L644)+(BF644*M644))/(B644+C644+D644+E644+F644+G644+H644+I644+J644+K644+L644+M644)</f>
        <v>1.09326315789474</v>
      </c>
      <c r="BH644" s="40"/>
      <c r="BI644" s="74"/>
    </row>
    <row r="645" customFormat="false" ht="12.75" hidden="false" customHeight="false" outlineLevel="0" collapsed="false">
      <c r="A645" s="36" t="s">
        <v>47</v>
      </c>
      <c r="B645" s="68"/>
      <c r="C645" s="72"/>
      <c r="D645" s="72"/>
      <c r="E645" s="72"/>
      <c r="F645" s="72"/>
      <c r="G645" s="73"/>
      <c r="I645" s="1"/>
      <c r="J645" s="1"/>
      <c r="K645" s="1" t="n">
        <v>7.8</v>
      </c>
      <c r="L645" s="1" t="n">
        <v>15</v>
      </c>
      <c r="M645" s="1" t="n">
        <v>8</v>
      </c>
      <c r="N645" s="37" t="n">
        <f aca="false">SUM(B645:M645)</f>
        <v>30.8</v>
      </c>
      <c r="O645" s="29"/>
      <c r="P645" s="36" t="s">
        <v>47</v>
      </c>
      <c r="Q645" s="0"/>
      <c r="R645" s="0"/>
      <c r="S645" s="0"/>
      <c r="T645" s="0"/>
      <c r="U645" s="0"/>
      <c r="V645" s="69"/>
      <c r="Z645" s="1" t="n">
        <v>1</v>
      </c>
      <c r="AA645" s="1" t="n">
        <v>2</v>
      </c>
      <c r="AB645" s="1" t="n">
        <v>1</v>
      </c>
      <c r="AC645" s="37" t="n">
        <f aca="false">SUM(Q645:AB645)</f>
        <v>4</v>
      </c>
      <c r="AD645" s="29"/>
      <c r="AE645" s="36" t="s">
        <v>47</v>
      </c>
      <c r="AF645" s="71" t="n">
        <f aca="false">IF(B645&gt;0,SUM(B645/Q645))*1000</f>
        <v>0</v>
      </c>
      <c r="AG645" s="71" t="n">
        <f aca="false">IF(C645&gt;0,SUM(C645/R645))*1000</f>
        <v>0</v>
      </c>
      <c r="AH645" s="71" t="n">
        <f aca="false">IF(D645&gt;0,SUM(D645/S645))*1000</f>
        <v>0</v>
      </c>
      <c r="AI645" s="71" t="n">
        <f aca="false">IF(E645&gt;0,SUM(E645/T645))*1000</f>
        <v>0</v>
      </c>
      <c r="AJ645" s="71" t="n">
        <f aca="false">IF(F645&gt;0,SUM(F645/U645))*1000</f>
        <v>0</v>
      </c>
      <c r="AK645" s="71" t="n">
        <f aca="false">IF(G645&gt;0,SUM(G645/V645))*1000</f>
        <v>0</v>
      </c>
      <c r="AL645" s="71" t="n">
        <f aca="false">IF(H645&gt;0,SUM(H645/W645))*1000</f>
        <v>0</v>
      </c>
      <c r="AM645" s="71" t="n">
        <f aca="false">IF(I645&gt;0,SUM(I645/X645))*1000</f>
        <v>0</v>
      </c>
      <c r="AN645" s="71" t="n">
        <f aca="false">IF(J645&gt;0,SUM(J645/Y645))*1000</f>
        <v>0</v>
      </c>
      <c r="AO645" s="71" t="n">
        <f aca="false">IF(K645&gt;0,SUM(K645/Z645))*1000</f>
        <v>7800</v>
      </c>
      <c r="AP645" s="71" t="n">
        <f aca="false">IF(L645&gt;0,SUM(L645/AA645))*1000</f>
        <v>7500</v>
      </c>
      <c r="AQ645" s="38" t="n">
        <f aca="false">IF(M645&gt;0,SUM(M645/AB645))*1000</f>
        <v>8000</v>
      </c>
      <c r="AR645" s="39" t="n">
        <f aca="false">IF(N645&gt;0,SUM(N645/AC645))*1000</f>
        <v>7700</v>
      </c>
      <c r="AS645" s="122"/>
      <c r="AT645" s="36" t="s">
        <v>47</v>
      </c>
      <c r="AU645" s="68"/>
      <c r="AV645" s="72"/>
      <c r="AW645" s="72"/>
      <c r="AX645" s="72"/>
      <c r="AY645" s="72"/>
      <c r="AZ645" s="72"/>
      <c r="BC645" s="1"/>
      <c r="BD645" s="1" t="n">
        <v>1.5</v>
      </c>
      <c r="BE645" s="1" t="n">
        <v>1.5</v>
      </c>
      <c r="BF645" s="1" t="n">
        <v>1.5</v>
      </c>
      <c r="BG645" s="37" t="n">
        <f aca="false">((AU645*B645)+(AV645*C645)+(AW645*D645)+(AX645*E645)+(AY645*F645)+(AZ645*G645)+(BA645*H645)+(BB645*I645)+(BC645*J645)+(BD645*K645)+(BE645*L645)+(BF645*M645))/(B645+C645+D645+E645+F645+G645+H645+I645+J645+K645+L645+M645)</f>
        <v>1.5</v>
      </c>
      <c r="BH645" s="42"/>
      <c r="BI645" s="64"/>
    </row>
    <row r="646" customFormat="false" ht="12.75" hidden="false" customHeight="false" outlineLevel="0" collapsed="false">
      <c r="A646" s="36" t="s">
        <v>48</v>
      </c>
      <c r="B646" s="68"/>
      <c r="C646" s="72"/>
      <c r="D646" s="72"/>
      <c r="E646" s="72"/>
      <c r="F646" s="72"/>
      <c r="G646" s="73"/>
      <c r="I646" s="1"/>
      <c r="J646" s="1"/>
      <c r="L646" s="1"/>
      <c r="M646" s="1"/>
      <c r="N646" s="37" t="n">
        <f aca="false">SUM(B646:M646)</f>
        <v>0</v>
      </c>
      <c r="O646" s="29"/>
      <c r="P646" s="36" t="s">
        <v>48</v>
      </c>
      <c r="Q646" s="0"/>
      <c r="R646" s="0"/>
      <c r="S646" s="0"/>
      <c r="T646" s="0"/>
      <c r="U646" s="0"/>
      <c r="V646" s="69"/>
      <c r="AA646" s="1"/>
      <c r="AC646" s="37" t="n">
        <f aca="false">SUM(Q646:AB646)</f>
        <v>0</v>
      </c>
      <c r="AD646" s="29"/>
      <c r="AE646" s="36" t="s">
        <v>48</v>
      </c>
      <c r="AF646" s="71" t="n">
        <f aca="false">IF(B646&gt;0,SUM(B646/Q646))*1000</f>
        <v>0</v>
      </c>
      <c r="AG646" s="71" t="n">
        <f aca="false">IF(C646&gt;0,SUM(C646/R646))*1000</f>
        <v>0</v>
      </c>
      <c r="AH646" s="71" t="n">
        <f aca="false">IF(D646&gt;0,SUM(D646/S646))*1000</f>
        <v>0</v>
      </c>
      <c r="AI646" s="71" t="n">
        <f aca="false">IF(E646&gt;0,SUM(E646/T646))*1000</f>
        <v>0</v>
      </c>
      <c r="AJ646" s="71" t="n">
        <f aca="false">IF(F646&gt;0,SUM(F646/U646))*1000</f>
        <v>0</v>
      </c>
      <c r="AK646" s="71" t="n">
        <f aca="false">IF(G646&gt;0,SUM(G646/V646))*1000</f>
        <v>0</v>
      </c>
      <c r="AL646" s="71" t="n">
        <f aca="false">IF(H646&gt;0,SUM(H646/W646))*1000</f>
        <v>0</v>
      </c>
      <c r="AM646" s="71" t="n">
        <f aca="false">IF(I646&gt;0,SUM(I646/X646))*1000</f>
        <v>0</v>
      </c>
      <c r="AN646" s="71" t="n">
        <f aca="false">IF(J646&gt;0,SUM(J646/Y646))*1000</f>
        <v>0</v>
      </c>
      <c r="AO646" s="71" t="n">
        <f aca="false">IF(K646&gt;0,SUM(K646/Z646))*1000</f>
        <v>0</v>
      </c>
      <c r="AP646" s="71" t="n">
        <f aca="false">IF(L646&gt;0,SUM(L646/AA646))*1000</f>
        <v>0</v>
      </c>
      <c r="AQ646" s="38" t="n">
        <f aca="false">IF(M646&gt;0,SUM(M646/AB646))*1000</f>
        <v>0</v>
      </c>
      <c r="AR646" s="39" t="n">
        <f aca="false">IF(N646&gt;0,SUM(N646/AC646))*1000</f>
        <v>0</v>
      </c>
      <c r="AS646" s="122"/>
      <c r="AT646" s="36" t="s">
        <v>48</v>
      </c>
      <c r="AU646" s="68"/>
      <c r="AV646" s="72"/>
      <c r="AW646" s="72"/>
      <c r="AX646" s="72"/>
      <c r="AY646" s="72"/>
      <c r="AZ646" s="72"/>
      <c r="BC646" s="1"/>
      <c r="BF646" s="1"/>
      <c r="BG646" s="37" t="n">
        <v>0</v>
      </c>
      <c r="BH646" s="42"/>
      <c r="BI646" s="64"/>
    </row>
    <row r="647" customFormat="false" ht="12.75" hidden="false" customHeight="false" outlineLevel="0" collapsed="false">
      <c r="A647" s="36" t="s">
        <v>49</v>
      </c>
      <c r="B647" s="68"/>
      <c r="C647" s="72"/>
      <c r="D647" s="72"/>
      <c r="E647" s="72"/>
      <c r="F647" s="72"/>
      <c r="G647" s="73"/>
      <c r="I647" s="1"/>
      <c r="J647" s="1" t="n">
        <v>3.5</v>
      </c>
      <c r="L647" s="1"/>
      <c r="M647" s="1"/>
      <c r="N647" s="37" t="n">
        <f aca="false">SUM(B647:M647)</f>
        <v>3.5</v>
      </c>
      <c r="O647" s="29"/>
      <c r="P647" s="36" t="s">
        <v>49</v>
      </c>
      <c r="Q647" s="0"/>
      <c r="R647" s="0"/>
      <c r="S647" s="0"/>
      <c r="T647" s="0"/>
      <c r="U647" s="0"/>
      <c r="V647" s="69"/>
      <c r="Y647" s="1" t="n">
        <v>1</v>
      </c>
      <c r="AA647" s="1"/>
      <c r="AC647" s="37" t="n">
        <f aca="false">SUM(Q647:AB647)</f>
        <v>1</v>
      </c>
      <c r="AD647" s="29"/>
      <c r="AE647" s="36" t="s">
        <v>49</v>
      </c>
      <c r="AF647" s="71" t="n">
        <f aca="false">IF(B647&gt;0,SUM(B647/Q647))*1000</f>
        <v>0</v>
      </c>
      <c r="AG647" s="71" t="n">
        <f aca="false">IF(C647&gt;0,SUM(C647/R647))*1000</f>
        <v>0</v>
      </c>
      <c r="AH647" s="71" t="n">
        <f aca="false">IF(D647&gt;0,SUM(D647/S647))*1000</f>
        <v>0</v>
      </c>
      <c r="AI647" s="71" t="n">
        <f aca="false">IF(E647&gt;0,SUM(E647/T647))*1000</f>
        <v>0</v>
      </c>
      <c r="AJ647" s="71" t="n">
        <f aca="false">IF(F647&gt;0,SUM(F647/U647))*1000</f>
        <v>0</v>
      </c>
      <c r="AK647" s="71" t="n">
        <f aca="false">IF(G647&gt;0,SUM(G647/V647))*1000</f>
        <v>0</v>
      </c>
      <c r="AL647" s="71" t="n">
        <f aca="false">IF(H647&gt;0,SUM(H647/W647))*1000</f>
        <v>0</v>
      </c>
      <c r="AM647" s="71" t="n">
        <f aca="false">IF(I647&gt;0,SUM(I647/X647))*1000</f>
        <v>0</v>
      </c>
      <c r="AN647" s="71" t="n">
        <f aca="false">IF(J647&gt;0,SUM(J647/Y647))*1000</f>
        <v>3500</v>
      </c>
      <c r="AO647" s="71" t="n">
        <f aca="false">IF(K647&gt;0,SUM(K647/Z647))*1000</f>
        <v>0</v>
      </c>
      <c r="AP647" s="71" t="n">
        <f aca="false">IF(L647&gt;0,SUM(L647/AA647))*1000</f>
        <v>0</v>
      </c>
      <c r="AQ647" s="38" t="n">
        <f aca="false">IF(M647&gt;0,SUM(M647/AB647))*1000</f>
        <v>0</v>
      </c>
      <c r="AR647" s="39" t="n">
        <f aca="false">IF(N647&gt;0,SUM(N647/AC647))*1000</f>
        <v>3500</v>
      </c>
      <c r="AS647" s="122"/>
      <c r="AT647" s="36" t="s">
        <v>49</v>
      </c>
      <c r="AU647" s="68"/>
      <c r="AV647" s="72"/>
      <c r="AW647" s="72"/>
      <c r="AX647" s="72"/>
      <c r="AY647" s="72"/>
      <c r="AZ647" s="72"/>
      <c r="BC647" s="1" t="n">
        <v>4.5</v>
      </c>
      <c r="BF647" s="1"/>
      <c r="BG647" s="37" t="n">
        <f aca="false">((AU647*B647)+(AV647*C647)+(AW647*D647)+(AX647*E647)+(AY647*F647)+(AZ647*G647)+(BA647*H647)+(BB647*I647)+(BC647*J647)+(BD647*K647)+(BE647*L647)+(BF647*M647))/(B647+C647+D647+E647+F647+G647+H647+I647+J647+K647+L647+M647)</f>
        <v>4.5</v>
      </c>
      <c r="BH647" s="42"/>
      <c r="BI647" s="64"/>
    </row>
    <row r="648" customFormat="false" ht="12.75" hidden="false" customHeight="false" outlineLevel="0" collapsed="false">
      <c r="A648" s="36" t="s">
        <v>50</v>
      </c>
      <c r="B648" s="68"/>
      <c r="C648" s="72"/>
      <c r="D648" s="72" t="n">
        <v>8.4</v>
      </c>
      <c r="E648" s="72" t="n">
        <v>17</v>
      </c>
      <c r="F648" s="72" t="n">
        <v>17</v>
      </c>
      <c r="G648" s="73" t="n">
        <v>16</v>
      </c>
      <c r="H648" s="1" t="n">
        <v>16</v>
      </c>
      <c r="I648" s="1" t="n">
        <v>16</v>
      </c>
      <c r="J648" s="1" t="n">
        <v>8</v>
      </c>
      <c r="L648" s="1"/>
      <c r="M648" s="1"/>
      <c r="N648" s="37" t="n">
        <f aca="false">SUM(B648:M648)</f>
        <v>98.4</v>
      </c>
      <c r="O648" s="29"/>
      <c r="P648" s="36" t="s">
        <v>50</v>
      </c>
      <c r="Q648" s="0"/>
      <c r="R648" s="0"/>
      <c r="S648" s="0" t="n">
        <v>1</v>
      </c>
      <c r="T648" s="0" t="n">
        <v>2</v>
      </c>
      <c r="U648" s="0" t="n">
        <v>2</v>
      </c>
      <c r="V648" s="69" t="n">
        <v>2</v>
      </c>
      <c r="W648" s="1" t="n">
        <v>2</v>
      </c>
      <c r="X648" s="1" t="n">
        <v>2</v>
      </c>
      <c r="Y648" s="1" t="n">
        <v>1</v>
      </c>
      <c r="AA648" s="1"/>
      <c r="AC648" s="37" t="n">
        <f aca="false">SUM(Q648:AB648)</f>
        <v>12</v>
      </c>
      <c r="AD648" s="29"/>
      <c r="AE648" s="36" t="s">
        <v>50</v>
      </c>
      <c r="AF648" s="71" t="n">
        <f aca="false">IF(B648&gt;0,SUM(B648/Q648))*1000</f>
        <v>0</v>
      </c>
      <c r="AG648" s="71" t="n">
        <f aca="false">IF(C648&gt;0,SUM(C648/R648))*1000</f>
        <v>0</v>
      </c>
      <c r="AH648" s="71" t="n">
        <f aca="false">IF(D648&gt;0,SUM(D648/S648))*1000</f>
        <v>8400</v>
      </c>
      <c r="AI648" s="71" t="n">
        <f aca="false">IF(E648&gt;0,SUM(E648/T648))*1000</f>
        <v>8500</v>
      </c>
      <c r="AJ648" s="71" t="n">
        <f aca="false">IF(F648&gt;0,SUM(F648/U648))*1000</f>
        <v>8500</v>
      </c>
      <c r="AK648" s="71" t="n">
        <f aca="false">IF(G648&gt;0,SUM(G648/V648))*1000</f>
        <v>8000</v>
      </c>
      <c r="AL648" s="71" t="n">
        <f aca="false">IF(H648&gt;0,SUM(H648/W648))*1000</f>
        <v>8000</v>
      </c>
      <c r="AM648" s="71" t="n">
        <f aca="false">IF(I648&gt;0,SUM(I648/X648))*1000</f>
        <v>8000</v>
      </c>
      <c r="AN648" s="71" t="n">
        <f aca="false">IF(J648&gt;0,SUM(J648/Y648))*1000</f>
        <v>8000</v>
      </c>
      <c r="AO648" s="71" t="n">
        <f aca="false">IF(K648&gt;0,SUM(K648/Z648))*1000</f>
        <v>0</v>
      </c>
      <c r="AP648" s="71" t="n">
        <f aca="false">IF(L648&gt;0,SUM(L648/AA648))*1000</f>
        <v>0</v>
      </c>
      <c r="AQ648" s="38" t="n">
        <f aca="false">IF(M648&gt;0,SUM(M648/AB648))*1000</f>
        <v>0</v>
      </c>
      <c r="AR648" s="39" t="n">
        <f aca="false">IF(N648&gt;0,SUM(N648/AC648))*1000</f>
        <v>8200</v>
      </c>
      <c r="AS648" s="122"/>
      <c r="AT648" s="36" t="s">
        <v>50</v>
      </c>
      <c r="AU648" s="68"/>
      <c r="AV648" s="72"/>
      <c r="AW648" s="72" t="n">
        <v>1.1</v>
      </c>
      <c r="AX648" s="72" t="n">
        <v>1.1</v>
      </c>
      <c r="AY648" s="72" t="n">
        <v>1.1</v>
      </c>
      <c r="AZ648" s="72" t="n">
        <v>1.2</v>
      </c>
      <c r="BA648" s="1" t="n">
        <v>1</v>
      </c>
      <c r="BB648" s="1" t="n">
        <v>1</v>
      </c>
      <c r="BC648" s="1" t="n">
        <v>1</v>
      </c>
      <c r="BF648" s="1"/>
      <c r="BG648" s="37" t="n">
        <f aca="false">((AU648*B648)+(AV648*C648)+(AW648*D648)+(AX648*E648)+(AY648*F648)+(AZ648*G648)+(BA648*H648)+(BB648*I648)+(BC648*J648)+(BD648*K648)+(BE648*L648)+(BF648*M648))/(B648+C648+D648+E648+F648+G648+H648+I648+J648+K648+L648+M648)</f>
        <v>1.07560975609756</v>
      </c>
      <c r="BH648" s="42"/>
      <c r="BI648" s="64"/>
    </row>
    <row r="649" customFormat="false" ht="12.75" hidden="false" customHeight="false" outlineLevel="0" collapsed="false">
      <c r="A649" s="36" t="s">
        <v>51</v>
      </c>
      <c r="B649" s="68"/>
      <c r="C649" s="72"/>
      <c r="D649" s="72"/>
      <c r="E649" s="72"/>
      <c r="F649" s="72"/>
      <c r="G649" s="73"/>
      <c r="I649" s="1"/>
      <c r="J649" s="1"/>
      <c r="K649" s="1" t="n">
        <v>17</v>
      </c>
      <c r="L649" s="1" t="n">
        <v>25</v>
      </c>
      <c r="M649" s="1" t="n">
        <v>8.8</v>
      </c>
      <c r="N649" s="37" t="n">
        <f aca="false">SUM(B649:M649)</f>
        <v>50.8</v>
      </c>
      <c r="O649" s="29"/>
      <c r="P649" s="36" t="s">
        <v>51</v>
      </c>
      <c r="Q649" s="0"/>
      <c r="R649" s="0"/>
      <c r="S649" s="0"/>
      <c r="T649" s="0"/>
      <c r="U649" s="0"/>
      <c r="V649" s="69"/>
      <c r="Z649" s="1" t="n">
        <v>2</v>
      </c>
      <c r="AA649" s="1" t="n">
        <v>3</v>
      </c>
      <c r="AB649" s="1" t="n">
        <v>1</v>
      </c>
      <c r="AC649" s="37" t="n">
        <f aca="false">SUM(Q649:AB649)</f>
        <v>6</v>
      </c>
      <c r="AD649" s="29"/>
      <c r="AE649" s="36" t="s">
        <v>51</v>
      </c>
      <c r="AF649" s="71" t="n">
        <f aca="false">IF(B649&gt;0,SUM(B649/Q649))*1000</f>
        <v>0</v>
      </c>
      <c r="AG649" s="71" t="n">
        <f aca="false">IF(C649&gt;0,SUM(C649/R649))*1000</f>
        <v>0</v>
      </c>
      <c r="AH649" s="71" t="n">
        <f aca="false">IF(D649&gt;0,SUM(D649/S649))*1000</f>
        <v>0</v>
      </c>
      <c r="AI649" s="71" t="n">
        <f aca="false">IF(E649&gt;0,SUM(E649/T649))*1000</f>
        <v>0</v>
      </c>
      <c r="AJ649" s="71" t="n">
        <f aca="false">IF(F649&gt;0,SUM(F649/U649))*1000</f>
        <v>0</v>
      </c>
      <c r="AK649" s="71" t="n">
        <f aca="false">IF(G649&gt;0,SUM(G649/V649))*1000</f>
        <v>0</v>
      </c>
      <c r="AL649" s="71" t="n">
        <f aca="false">IF(H649&gt;0,SUM(H649/W649))*1000</f>
        <v>0</v>
      </c>
      <c r="AM649" s="71" t="n">
        <f aca="false">IF(I649&gt;0,SUM(I649/X649))*1000</f>
        <v>0</v>
      </c>
      <c r="AN649" s="71" t="n">
        <f aca="false">IF(J649&gt;0,SUM(J649/Y649))*1000</f>
        <v>0</v>
      </c>
      <c r="AO649" s="71" t="n">
        <f aca="false">IF(K649&gt;0,SUM(K649/Z649))*1000</f>
        <v>8500</v>
      </c>
      <c r="AP649" s="71" t="n">
        <f aca="false">IF(L649&gt;0,SUM(L649/AA649))*1000</f>
        <v>8333.33333333333</v>
      </c>
      <c r="AQ649" s="38" t="n">
        <f aca="false">IF(M649&gt;0,SUM(M649/AB649))*1000</f>
        <v>8800</v>
      </c>
      <c r="AR649" s="39" t="n">
        <f aca="false">IF(N649&gt;0,SUM(N649/AC649))*1000</f>
        <v>8466.66666666667</v>
      </c>
      <c r="AS649" s="122"/>
      <c r="AT649" s="36" t="s">
        <v>51</v>
      </c>
      <c r="AU649" s="68"/>
      <c r="AV649" s="72"/>
      <c r="AW649" s="72"/>
      <c r="AX649" s="72"/>
      <c r="AY649" s="72"/>
      <c r="AZ649" s="72"/>
      <c r="BC649" s="1"/>
      <c r="BD649" s="1" t="n">
        <v>5.5</v>
      </c>
      <c r="BE649" s="1" t="n">
        <v>7</v>
      </c>
      <c r="BF649" s="1" t="n">
        <v>7.5</v>
      </c>
      <c r="BG649" s="37" t="n">
        <f aca="false">((AU649*B649)+(AV649*C649)+(AW649*D649)+(AX649*E649)+(AY649*F649)+(AZ649*G649)+(BA649*H649)+(BB649*I649)+(BC649*J649)+(BD649*K649)+(BE649*L649)+(BF649*M649))/(B649+C649+D649+E649+F649+G649+H649+I649+J649+K649+L649+M649)</f>
        <v>6.58464566929134</v>
      </c>
      <c r="BH649" s="42"/>
      <c r="BI649" s="64"/>
    </row>
    <row r="650" s="2" customFormat="true" ht="12.75" hidden="false" customHeight="false" outlineLevel="0" collapsed="false">
      <c r="A650" s="36" t="s">
        <v>52</v>
      </c>
      <c r="B650" s="68" t="n">
        <v>41</v>
      </c>
      <c r="C650" s="72" t="n">
        <v>55</v>
      </c>
      <c r="D650" s="72" t="n">
        <v>44</v>
      </c>
      <c r="E650" s="72" t="n">
        <v>28</v>
      </c>
      <c r="F650" s="72" t="n">
        <v>44</v>
      </c>
      <c r="G650" s="73" t="n">
        <v>42</v>
      </c>
      <c r="H650" s="1" t="n">
        <v>43</v>
      </c>
      <c r="I650" s="1" t="n">
        <v>41</v>
      </c>
      <c r="J650" s="1" t="n">
        <v>60</v>
      </c>
      <c r="K650" s="1" t="n">
        <v>42</v>
      </c>
      <c r="L650" s="1" t="n">
        <v>56</v>
      </c>
      <c r="M650" s="1" t="n">
        <v>72</v>
      </c>
      <c r="N650" s="37" t="n">
        <f aca="false">SUM(B650:M650)</f>
        <v>568</v>
      </c>
      <c r="O650" s="29"/>
      <c r="P650" s="36" t="s">
        <v>52</v>
      </c>
      <c r="Q650" s="0" t="n">
        <v>3</v>
      </c>
      <c r="R650" s="0" t="n">
        <v>4</v>
      </c>
      <c r="S650" s="0" t="n">
        <v>3</v>
      </c>
      <c r="T650" s="0" t="n">
        <v>2</v>
      </c>
      <c r="U650" s="0" t="n">
        <v>3</v>
      </c>
      <c r="V650" s="69" t="n">
        <v>3</v>
      </c>
      <c r="W650" s="1" t="n">
        <v>3</v>
      </c>
      <c r="X650" s="1" t="n">
        <v>3</v>
      </c>
      <c r="Y650" s="1" t="n">
        <v>4</v>
      </c>
      <c r="Z650" s="1" t="n">
        <v>3</v>
      </c>
      <c r="AA650" s="1" t="n">
        <v>4</v>
      </c>
      <c r="AB650" s="1" t="n">
        <v>5</v>
      </c>
      <c r="AC650" s="37" t="n">
        <f aca="false">SUM(Q650:AB650)</f>
        <v>40</v>
      </c>
      <c r="AD650" s="29"/>
      <c r="AE650" s="36" t="s">
        <v>52</v>
      </c>
      <c r="AF650" s="71" t="n">
        <f aca="false">IF(B650&gt;0,SUM(B650/Q650))*1000</f>
        <v>13666.6666666667</v>
      </c>
      <c r="AG650" s="71" t="n">
        <f aca="false">IF(C650&gt;0,SUM(C650/R650))*1000</f>
        <v>13750</v>
      </c>
      <c r="AH650" s="71" t="n">
        <f aca="false">IF(D650&gt;0,SUM(D650/S650))*1000</f>
        <v>14666.6666666667</v>
      </c>
      <c r="AI650" s="71" t="n">
        <f aca="false">IF(E650&gt;0,SUM(E650/T650))*1000</f>
        <v>14000</v>
      </c>
      <c r="AJ650" s="71" t="n">
        <f aca="false">IF(F650&gt;0,SUM(F650/U650))*1000</f>
        <v>14666.6666666667</v>
      </c>
      <c r="AK650" s="71" t="n">
        <f aca="false">IF(G650&gt;0,SUM(G650/V650))*1000</f>
        <v>14000</v>
      </c>
      <c r="AL650" s="71" t="n">
        <f aca="false">IF(H650&gt;0,SUM(H650/W650))*1000</f>
        <v>14333.3333333333</v>
      </c>
      <c r="AM650" s="71" t="n">
        <f aca="false">IF(I650&gt;0,SUM(I650/X650))*1000</f>
        <v>13666.6666666667</v>
      </c>
      <c r="AN650" s="71" t="n">
        <f aca="false">IF(J650&gt;0,SUM(J650/Y650))*1000</f>
        <v>15000</v>
      </c>
      <c r="AO650" s="71" t="n">
        <f aca="false">IF(K650&gt;0,SUM(K650/Z650))*1000</f>
        <v>14000</v>
      </c>
      <c r="AP650" s="71" t="n">
        <f aca="false">IF(L650&gt;0,SUM(L650/AA650))*1000</f>
        <v>14000</v>
      </c>
      <c r="AQ650" s="38" t="n">
        <f aca="false">IF(M650&gt;0,SUM(M650/AB650))*1000</f>
        <v>14400</v>
      </c>
      <c r="AR650" s="39" t="n">
        <f aca="false">IF(N650&gt;0,SUM(N650/AC650))*1000</f>
        <v>14200</v>
      </c>
      <c r="AS650" s="122"/>
      <c r="AT650" s="36" t="s">
        <v>52</v>
      </c>
      <c r="AU650" s="68" t="n">
        <v>1.3</v>
      </c>
      <c r="AV650" s="72" t="n">
        <v>1</v>
      </c>
      <c r="AW650" s="72" t="n">
        <v>1.3</v>
      </c>
      <c r="AX650" s="72" t="n">
        <v>1.4</v>
      </c>
      <c r="AY650" s="72" t="n">
        <v>1.3</v>
      </c>
      <c r="AZ650" s="72" t="n">
        <v>1.1</v>
      </c>
      <c r="BA650" s="1" t="n">
        <v>1.3</v>
      </c>
      <c r="BB650" s="1" t="n">
        <v>1.4</v>
      </c>
      <c r="BC650" s="1" t="n">
        <v>1.3</v>
      </c>
      <c r="BD650" s="1" t="n">
        <v>1.4</v>
      </c>
      <c r="BE650" s="1" t="n">
        <v>1.36</v>
      </c>
      <c r="BF650" s="1" t="n">
        <v>1.5</v>
      </c>
      <c r="BG650" s="37" t="n">
        <f aca="false">((AU650*B650)+(AV650*C650)+(AW650*D650)+(AX650*E650)+(AY650*F650)+(AZ650*G650)+(BA650*H650)+(BB650*I650)+(BC650*J650)+(BD650*K650)+(BE650*L650)+(BF650*M650))/(B650+C650+D650+E650+F650+G650+H650+I650+J650+K650+L650+M650)</f>
        <v>1.30697183098592</v>
      </c>
      <c r="BH650" s="40"/>
      <c r="BI650" s="74"/>
    </row>
    <row r="651" s="2" customFormat="true" ht="12.75" hidden="false" customHeight="false" outlineLevel="0" collapsed="false">
      <c r="A651" s="36"/>
      <c r="B651" s="68"/>
      <c r="C651" s="72"/>
      <c r="D651" s="72"/>
      <c r="E651" s="72"/>
      <c r="F651" s="72"/>
      <c r="G651" s="73"/>
      <c r="H651" s="1"/>
      <c r="I651" s="1"/>
      <c r="J651" s="1"/>
      <c r="K651" s="1"/>
      <c r="L651" s="1"/>
      <c r="M651" s="1"/>
      <c r="N651" s="37" t="n">
        <f aca="false">SUM(B651:M651)</f>
        <v>0</v>
      </c>
      <c r="O651" s="29"/>
      <c r="P651" s="36"/>
      <c r="Q651" s="0"/>
      <c r="R651" s="0"/>
      <c r="S651" s="0"/>
      <c r="T651" s="0"/>
      <c r="U651" s="0"/>
      <c r="V651" s="69"/>
      <c r="W651" s="1"/>
      <c r="X651" s="1"/>
      <c r="Y651" s="1"/>
      <c r="Z651" s="1"/>
      <c r="AA651" s="1"/>
      <c r="AB651" s="1"/>
      <c r="AC651" s="37" t="n">
        <f aca="false">SUM(Q651:AB651)</f>
        <v>0</v>
      </c>
      <c r="AD651" s="29"/>
      <c r="AE651" s="36"/>
      <c r="AF651" s="71" t="n">
        <f aca="false">IF(B651&gt;0,SUM(B651/Q651))*1000</f>
        <v>0</v>
      </c>
      <c r="AG651" s="71" t="n">
        <f aca="false">IF(C651&gt;0,SUM(C651/R651))*1000</f>
        <v>0</v>
      </c>
      <c r="AH651" s="71" t="n">
        <f aca="false">IF(D651&gt;0,SUM(D651/S651))*1000</f>
        <v>0</v>
      </c>
      <c r="AI651" s="71" t="n">
        <f aca="false">IF(E651&gt;0,SUM(E651/T651))*1000</f>
        <v>0</v>
      </c>
      <c r="AJ651" s="71" t="n">
        <f aca="false">IF(F651&gt;0,SUM(F651/U651))*1000</f>
        <v>0</v>
      </c>
      <c r="AK651" s="71" t="n">
        <f aca="false">IF(G651&gt;0,SUM(G651/V651))*1000</f>
        <v>0</v>
      </c>
      <c r="AL651" s="71" t="n">
        <f aca="false">IF(H651&gt;0,SUM(H651/W651))*1000</f>
        <v>0</v>
      </c>
      <c r="AM651" s="71" t="n">
        <f aca="false">IF(I651&gt;0,SUM(I651/X651))*1000</f>
        <v>0</v>
      </c>
      <c r="AN651" s="71" t="n">
        <f aca="false">IF(J651&gt;0,SUM(J651/Y651))*1000</f>
        <v>0</v>
      </c>
      <c r="AO651" s="71" t="n">
        <f aca="false">IF(K651&gt;0,SUM(K651/Z651))*1000</f>
        <v>0</v>
      </c>
      <c r="AP651" s="71" t="n">
        <f aca="false">IF(L651&gt;0,SUM(L651/AA651))*1000</f>
        <v>0</v>
      </c>
      <c r="AQ651" s="38" t="n">
        <f aca="false">IF(M651&gt;0,SUM(M651/AB651))*1000</f>
        <v>0</v>
      </c>
      <c r="AR651" s="39" t="n">
        <f aca="false">IF(N651&gt;0,SUM(N651/AC651))*1000</f>
        <v>0</v>
      </c>
      <c r="AS651" s="122"/>
      <c r="AT651" s="36"/>
      <c r="AU651" s="68"/>
      <c r="AV651" s="72"/>
      <c r="AW651" s="72"/>
      <c r="AX651" s="72"/>
      <c r="AY651" s="72"/>
      <c r="AZ651" s="72"/>
      <c r="BA651" s="1"/>
      <c r="BB651" s="1"/>
      <c r="BC651" s="1"/>
      <c r="BD651" s="1"/>
      <c r="BE651" s="1"/>
      <c r="BF651" s="1"/>
      <c r="BG651" s="37" t="n">
        <v>0</v>
      </c>
      <c r="BH651" s="40"/>
      <c r="BI651" s="74"/>
    </row>
    <row r="652" s="2" customFormat="true" ht="12.75" hidden="false" customHeight="false" outlineLevel="0" collapsed="false">
      <c r="A652" s="36" t="s">
        <v>53</v>
      </c>
      <c r="B652" s="68"/>
      <c r="C652" s="72"/>
      <c r="D652" s="72"/>
      <c r="E652" s="72"/>
      <c r="F652" s="72"/>
      <c r="G652" s="73"/>
      <c r="H652" s="1"/>
      <c r="I652" s="1"/>
      <c r="J652" s="1"/>
      <c r="K652" s="1"/>
      <c r="L652" s="1"/>
      <c r="M652" s="1"/>
      <c r="N652" s="37" t="n">
        <f aca="false">SUM(B652:M652)</f>
        <v>0</v>
      </c>
      <c r="O652" s="43"/>
      <c r="P652" s="36" t="s">
        <v>53</v>
      </c>
      <c r="Q652" s="0"/>
      <c r="R652" s="0"/>
      <c r="S652" s="0"/>
      <c r="T652" s="0"/>
      <c r="U652" s="0"/>
      <c r="V652" s="69"/>
      <c r="W652" s="1"/>
      <c r="X652" s="1"/>
      <c r="Y652" s="1"/>
      <c r="Z652" s="1"/>
      <c r="AA652" s="1"/>
      <c r="AB652" s="1"/>
      <c r="AC652" s="37" t="n">
        <f aca="false">SUM(Q652:AB652)</f>
        <v>0</v>
      </c>
      <c r="AD652" s="29"/>
      <c r="AE652" s="36" t="s">
        <v>53</v>
      </c>
      <c r="AF652" s="71" t="n">
        <f aca="false">IF(B652&gt;0,SUM(B652/Q652))*1000</f>
        <v>0</v>
      </c>
      <c r="AG652" s="71" t="n">
        <f aca="false">IF(C652&gt;0,SUM(C652/R652))*1000</f>
        <v>0</v>
      </c>
      <c r="AH652" s="71" t="n">
        <f aca="false">IF(D652&gt;0,SUM(D652/S652))*1000</f>
        <v>0</v>
      </c>
      <c r="AI652" s="71" t="n">
        <f aca="false">IF(E652&gt;0,SUM(E652/T652))*1000</f>
        <v>0</v>
      </c>
      <c r="AJ652" s="71" t="n">
        <f aca="false">IF(F652&gt;0,SUM(F652/U652))*1000</f>
        <v>0</v>
      </c>
      <c r="AK652" s="71" t="n">
        <f aca="false">IF(G652&gt;0,SUM(G652/V652))*1000</f>
        <v>0</v>
      </c>
      <c r="AL652" s="71" t="n">
        <f aca="false">IF(H652&gt;0,SUM(H652/W652))*1000</f>
        <v>0</v>
      </c>
      <c r="AM652" s="71" t="n">
        <f aca="false">IF(I652&gt;0,SUM(I652/X652))*1000</f>
        <v>0</v>
      </c>
      <c r="AN652" s="71" t="n">
        <f aca="false">IF(J652&gt;0,SUM(J652/Y652))*1000</f>
        <v>0</v>
      </c>
      <c r="AO652" s="71" t="n">
        <f aca="false">IF(K652&gt;0,SUM(K652/Z652))*1000</f>
        <v>0</v>
      </c>
      <c r="AP652" s="71" t="n">
        <f aca="false">IF(L652&gt;0,SUM(L652/AA652))*1000</f>
        <v>0</v>
      </c>
      <c r="AQ652" s="38" t="n">
        <f aca="false">IF(M652&gt;0,SUM(M652/AB652))*1000</f>
        <v>0</v>
      </c>
      <c r="AR652" s="39"/>
      <c r="AS652" s="122"/>
      <c r="AT652" s="36" t="s">
        <v>53</v>
      </c>
      <c r="AU652" s="68"/>
      <c r="AV652" s="72"/>
      <c r="AW652" s="72"/>
      <c r="AX652" s="72"/>
      <c r="AY652" s="72"/>
      <c r="AZ652" s="72"/>
      <c r="BA652" s="1"/>
      <c r="BB652" s="1"/>
      <c r="BC652" s="1"/>
      <c r="BD652" s="1"/>
      <c r="BE652" s="1"/>
      <c r="BF652" s="1"/>
      <c r="BG652" s="37" t="n">
        <v>0</v>
      </c>
      <c r="BH652" s="40"/>
      <c r="BI652" s="74"/>
    </row>
    <row r="653" customFormat="false" ht="12.75" hidden="false" customHeight="false" outlineLevel="0" collapsed="false">
      <c r="A653" s="36" t="s">
        <v>54</v>
      </c>
      <c r="B653" s="99"/>
      <c r="C653" s="100"/>
      <c r="D653" s="100"/>
      <c r="E653" s="100"/>
      <c r="F653" s="100"/>
      <c r="G653" s="101"/>
      <c r="I653" s="1"/>
      <c r="J653" s="1"/>
      <c r="L653" s="1"/>
      <c r="M653" s="1"/>
      <c r="N653" s="37" t="n">
        <f aca="false">SUM(B653:M653)</f>
        <v>0</v>
      </c>
      <c r="O653" s="29"/>
      <c r="P653" s="36" t="s">
        <v>54</v>
      </c>
      <c r="Q653" s="0"/>
      <c r="R653" s="0"/>
      <c r="S653" s="0"/>
      <c r="T653" s="0"/>
      <c r="U653" s="0"/>
      <c r="V653" s="69"/>
      <c r="AA653" s="1"/>
      <c r="AC653" s="37" t="n">
        <f aca="false">SUM(Q653:AB653)</f>
        <v>0</v>
      </c>
      <c r="AD653" s="29"/>
      <c r="AE653" s="36" t="s">
        <v>54</v>
      </c>
      <c r="AF653" s="71" t="n">
        <f aca="false">IF(B653&gt;0,SUM(B653/Q653))*1000</f>
        <v>0</v>
      </c>
      <c r="AG653" s="71" t="n">
        <f aca="false">IF(C653&gt;0,SUM(C653/R653))*1000</f>
        <v>0</v>
      </c>
      <c r="AH653" s="71" t="n">
        <f aca="false">IF(D653&gt;0,SUM(D653/S653))*1000</f>
        <v>0</v>
      </c>
      <c r="AI653" s="71" t="n">
        <f aca="false">IF(E653&gt;0,SUM(E653/T653))*1000</f>
        <v>0</v>
      </c>
      <c r="AJ653" s="71" t="n">
        <f aca="false">IF(F653&gt;0,SUM(F653/U653))*1000</f>
        <v>0</v>
      </c>
      <c r="AK653" s="71" t="n">
        <f aca="false">IF(G653&gt;0,SUM(G653/V653))*1000</f>
        <v>0</v>
      </c>
      <c r="AL653" s="71" t="n">
        <f aca="false">IF(H653&gt;0,SUM(H653/W653))*1000</f>
        <v>0</v>
      </c>
      <c r="AM653" s="71" t="n">
        <f aca="false">IF(I653&gt;0,SUM(I653/X653))*1000</f>
        <v>0</v>
      </c>
      <c r="AN653" s="71" t="n">
        <f aca="false">IF(J653&gt;0,SUM(J653/Y653))*1000</f>
        <v>0</v>
      </c>
      <c r="AO653" s="71" t="n">
        <f aca="false">IF(K653&gt;0,SUM(K653/Z653))*1000</f>
        <v>0</v>
      </c>
      <c r="AP653" s="71" t="n">
        <f aca="false">IF(L653&gt;0,SUM(L653/AA653))*1000</f>
        <v>0</v>
      </c>
      <c r="AQ653" s="38" t="n">
        <f aca="false">IF(M653&gt;0,SUM(M653/AB653))*1000</f>
        <v>0</v>
      </c>
      <c r="AR653" s="39" t="n">
        <f aca="false">IF(N653&gt;0,SUM(N653/AC653))*1000</f>
        <v>0</v>
      </c>
      <c r="AS653" s="122"/>
      <c r="AT653" s="36" t="s">
        <v>54</v>
      </c>
      <c r="AU653" s="68"/>
      <c r="AV653" s="72"/>
      <c r="AW653" s="72"/>
      <c r="AX653" s="72"/>
      <c r="AY653" s="72"/>
      <c r="AZ653" s="72"/>
      <c r="BC653" s="1"/>
      <c r="BF653" s="1"/>
      <c r="BG653" s="37" t="n">
        <v>0</v>
      </c>
      <c r="BH653" s="42"/>
      <c r="BI653" s="64"/>
    </row>
    <row r="654" customFormat="false" ht="12.75" hidden="false" customHeight="false" outlineLevel="0" collapsed="false">
      <c r="A654" s="36" t="s">
        <v>55</v>
      </c>
      <c r="B654" s="68" t="n">
        <v>4.5</v>
      </c>
      <c r="C654" s="72" t="n">
        <v>9</v>
      </c>
      <c r="D654" s="72" t="n">
        <v>4.2</v>
      </c>
      <c r="E654" s="72"/>
      <c r="F654" s="72"/>
      <c r="G654" s="73"/>
      <c r="I654" s="1"/>
      <c r="J654" s="1"/>
      <c r="L654" s="1"/>
      <c r="M654" s="1"/>
      <c r="N654" s="37" t="n">
        <f aca="false">SUM(B654:M654)</f>
        <v>17.7</v>
      </c>
      <c r="O654" s="29"/>
      <c r="P654" s="36" t="s">
        <v>55</v>
      </c>
      <c r="Q654" s="0" t="n">
        <v>1</v>
      </c>
      <c r="R654" s="0" t="n">
        <v>2</v>
      </c>
      <c r="S654" s="0" t="n">
        <v>1</v>
      </c>
      <c r="T654" s="0"/>
      <c r="U654" s="0"/>
      <c r="V654" s="69"/>
      <c r="AA654" s="1"/>
      <c r="AC654" s="37" t="n">
        <f aca="false">SUM(Q654:AB654)</f>
        <v>4</v>
      </c>
      <c r="AD654" s="29"/>
      <c r="AE654" s="36" t="s">
        <v>55</v>
      </c>
      <c r="AF654" s="71" t="n">
        <f aca="false">IF(B654&gt;0,SUM(B654/Q654))*1000</f>
        <v>4500</v>
      </c>
      <c r="AG654" s="71" t="n">
        <f aca="false">IF(C654&gt;0,SUM(C654/R654))*1000</f>
        <v>4500</v>
      </c>
      <c r="AH654" s="71" t="n">
        <f aca="false">IF(D654&gt;0,SUM(D654/S654))*1000</f>
        <v>4200</v>
      </c>
      <c r="AI654" s="71" t="n">
        <f aca="false">IF(E654&gt;0,SUM(E654/T654))*1000</f>
        <v>0</v>
      </c>
      <c r="AJ654" s="71" t="n">
        <f aca="false">IF(F654&gt;0,SUM(F654/U654))*1000</f>
        <v>0</v>
      </c>
      <c r="AK654" s="71" t="n">
        <f aca="false">IF(G654&gt;0,SUM(G654/V654))*1000</f>
        <v>0</v>
      </c>
      <c r="AL654" s="71" t="n">
        <f aca="false">IF(H654&gt;0,SUM(H654/W654))*1000</f>
        <v>0</v>
      </c>
      <c r="AM654" s="71" t="n">
        <f aca="false">IF(I654&gt;0,SUM(I654/X654))*1000</f>
        <v>0</v>
      </c>
      <c r="AN654" s="71" t="n">
        <f aca="false">IF(J654&gt;0,SUM(J654/Y654))*1000</f>
        <v>0</v>
      </c>
      <c r="AO654" s="71" t="n">
        <f aca="false">IF(K654&gt;0,SUM(K654/Z654))*1000</f>
        <v>0</v>
      </c>
      <c r="AP654" s="71" t="n">
        <f aca="false">IF(L654&gt;0,SUM(L654/AA654))*1000</f>
        <v>0</v>
      </c>
      <c r="AQ654" s="38" t="n">
        <f aca="false">IF(M654&gt;0,SUM(M654/AB654))*1000</f>
        <v>0</v>
      </c>
      <c r="AR654" s="39" t="n">
        <f aca="false">IF(N654&gt;0,SUM(N654/AC654))*1000</f>
        <v>4425</v>
      </c>
      <c r="AS654" s="122"/>
      <c r="AT654" s="36" t="s">
        <v>55</v>
      </c>
      <c r="AU654" s="68" t="n">
        <v>7</v>
      </c>
      <c r="AV654" s="72" t="n">
        <v>2</v>
      </c>
      <c r="AW654" s="72" t="n">
        <v>2.5</v>
      </c>
      <c r="AX654" s="72"/>
      <c r="AY654" s="72"/>
      <c r="AZ654" s="72"/>
      <c r="BC654" s="1"/>
      <c r="BF654" s="1"/>
      <c r="BG654" s="37" t="n">
        <f aca="false">((AU654*B654)+(AV654*C654)+(AW654*D654)+(AX654*E654)+(AY654*F654)+(AZ654*G654)+(BA654*H654)+(BB654*I654)+(BC654*J654)+(BD654*K654)+(BE654*L654)+(BF654*M654))/(B654+C654+D654+E654+F654+G654+H654+I654+J654+K654+L654+M654)</f>
        <v>3.38983050847458</v>
      </c>
      <c r="BH654" s="42"/>
      <c r="BI654" s="64"/>
    </row>
    <row r="655" customFormat="false" ht="12.75" hidden="false" customHeight="false" outlineLevel="0" collapsed="false">
      <c r="A655" s="36" t="s">
        <v>56</v>
      </c>
      <c r="B655" s="68"/>
      <c r="C655" s="72"/>
      <c r="D655" s="72"/>
      <c r="E655" s="72"/>
      <c r="F655" s="72"/>
      <c r="G655" s="73"/>
      <c r="I655" s="1"/>
      <c r="J655" s="1"/>
      <c r="L655" s="1"/>
      <c r="M655" s="1"/>
      <c r="N655" s="37" t="n">
        <f aca="false">SUM(B655:M655)</f>
        <v>0</v>
      </c>
      <c r="O655" s="29"/>
      <c r="P655" s="36" t="s">
        <v>56</v>
      </c>
      <c r="Q655" s="0"/>
      <c r="R655" s="0"/>
      <c r="S655" s="0"/>
      <c r="T655" s="0"/>
      <c r="U655" s="0"/>
      <c r="V655" s="69"/>
      <c r="AA655" s="1"/>
      <c r="AC655" s="37" t="n">
        <f aca="false">SUM(Q655:AB655)</f>
        <v>0</v>
      </c>
      <c r="AD655" s="29"/>
      <c r="AE655" s="36" t="s">
        <v>56</v>
      </c>
      <c r="AF655" s="71" t="n">
        <f aca="false">IF(B655&gt;0,SUM(B655/Q655))*1000</f>
        <v>0</v>
      </c>
      <c r="AG655" s="71" t="n">
        <f aca="false">IF(C655&gt;0,SUM(C655/R655))*1000</f>
        <v>0</v>
      </c>
      <c r="AH655" s="71" t="n">
        <f aca="false">IF(D655&gt;0,SUM(D655/S655))*1000</f>
        <v>0</v>
      </c>
      <c r="AI655" s="71" t="n">
        <f aca="false">IF(E655&gt;0,SUM(E655/T655))*1000</f>
        <v>0</v>
      </c>
      <c r="AJ655" s="71" t="n">
        <f aca="false">IF(F655&gt;0,SUM(F655/U655))*1000</f>
        <v>0</v>
      </c>
      <c r="AK655" s="71" t="n">
        <f aca="false">IF(G655&gt;0,SUM(G655/V655))*1000</f>
        <v>0</v>
      </c>
      <c r="AL655" s="71" t="n">
        <f aca="false">IF(H655&gt;0,SUM(H655/W655))*1000</f>
        <v>0</v>
      </c>
      <c r="AM655" s="71" t="n">
        <f aca="false">IF(I655&gt;0,SUM(I655/X655))*1000</f>
        <v>0</v>
      </c>
      <c r="AN655" s="71" t="n">
        <f aca="false">IF(J655&gt;0,SUM(J655/Y655))*1000</f>
        <v>0</v>
      </c>
      <c r="AO655" s="71" t="n">
        <f aca="false">IF(K655&gt;0,SUM(K655/Z655))*1000</f>
        <v>0</v>
      </c>
      <c r="AP655" s="71" t="n">
        <f aca="false">IF(L655&gt;0,SUM(L655/AA655))*1000</f>
        <v>0</v>
      </c>
      <c r="AQ655" s="38" t="n">
        <f aca="false">IF(M655&gt;0,SUM(M655/AB655))*1000</f>
        <v>0</v>
      </c>
      <c r="AR655" s="39" t="n">
        <f aca="false">IF(N655&gt;0,SUM(N655/AC655))*1000</f>
        <v>0</v>
      </c>
      <c r="AS655" s="122"/>
      <c r="AT655" s="36" t="s">
        <v>56</v>
      </c>
      <c r="AU655" s="68"/>
      <c r="AV655" s="72"/>
      <c r="AW655" s="72"/>
      <c r="AX655" s="72"/>
      <c r="AY655" s="72"/>
      <c r="AZ655" s="72"/>
      <c r="BC655" s="1"/>
      <c r="BF655" s="1"/>
      <c r="BG655" s="37" t="n">
        <v>0</v>
      </c>
      <c r="BH655" s="42"/>
      <c r="BI655" s="64"/>
    </row>
    <row r="656" customFormat="false" ht="12.75" hidden="false" customHeight="false" outlineLevel="0" collapsed="false">
      <c r="A656" s="36" t="s">
        <v>57</v>
      </c>
      <c r="B656" s="68" t="n">
        <v>32</v>
      </c>
      <c r="C656" s="72" t="n">
        <v>46</v>
      </c>
      <c r="D656" s="72" t="n">
        <v>46</v>
      </c>
      <c r="E656" s="72" t="n">
        <v>31</v>
      </c>
      <c r="F656" s="72" t="n">
        <v>41</v>
      </c>
      <c r="G656" s="73" t="n">
        <v>45</v>
      </c>
      <c r="H656" s="1" t="n">
        <v>50</v>
      </c>
      <c r="I656" s="1" t="n">
        <v>56</v>
      </c>
      <c r="J656" s="1" t="n">
        <v>68</v>
      </c>
      <c r="K656" s="1" t="n">
        <v>50</v>
      </c>
      <c r="L656" s="1" t="n">
        <v>50</v>
      </c>
      <c r="M656" s="1" t="n">
        <v>68</v>
      </c>
      <c r="N656" s="37" t="n">
        <f aca="false">SUM(B656:M656)</f>
        <v>583</v>
      </c>
      <c r="O656" s="29"/>
      <c r="P656" s="36" t="s">
        <v>57</v>
      </c>
      <c r="Q656" s="0" t="n">
        <v>2</v>
      </c>
      <c r="R656" s="0" t="n">
        <v>3</v>
      </c>
      <c r="S656" s="0" t="n">
        <v>3</v>
      </c>
      <c r="T656" s="0" t="n">
        <v>2</v>
      </c>
      <c r="U656" s="0" t="n">
        <v>2.5</v>
      </c>
      <c r="V656" s="69" t="n">
        <v>3</v>
      </c>
      <c r="W656" s="1" t="n">
        <v>3</v>
      </c>
      <c r="X656" s="1" t="n">
        <v>3.5</v>
      </c>
      <c r="Y656" s="1" t="n">
        <v>4</v>
      </c>
      <c r="Z656" s="1" t="n">
        <v>3</v>
      </c>
      <c r="AA656" s="1" t="n">
        <v>3</v>
      </c>
      <c r="AB656" s="1" t="n">
        <v>4</v>
      </c>
      <c r="AC656" s="37" t="n">
        <f aca="false">SUM(Q656:AB656)</f>
        <v>36</v>
      </c>
      <c r="AD656" s="29"/>
      <c r="AE656" s="36" t="s">
        <v>57</v>
      </c>
      <c r="AF656" s="71" t="n">
        <f aca="false">IF(B656&gt;0,SUM(B656/Q656))*1000</f>
        <v>16000</v>
      </c>
      <c r="AG656" s="71" t="n">
        <f aca="false">IF(C656&gt;0,SUM(C656/R656))*1000</f>
        <v>15333.3333333333</v>
      </c>
      <c r="AH656" s="71" t="n">
        <f aca="false">IF(D656&gt;0,SUM(D656/S656))*1000</f>
        <v>15333.3333333333</v>
      </c>
      <c r="AI656" s="71" t="n">
        <f aca="false">IF(E656&gt;0,SUM(E656/T656))*1000</f>
        <v>15500</v>
      </c>
      <c r="AJ656" s="71" t="n">
        <f aca="false">IF(F656&gt;0,SUM(F656/U656))*1000</f>
        <v>16400</v>
      </c>
      <c r="AK656" s="71" t="n">
        <f aca="false">IF(G656&gt;0,SUM(G656/V656))*1000</f>
        <v>15000</v>
      </c>
      <c r="AL656" s="71" t="n">
        <f aca="false">IF(H656&gt;0,SUM(H656/W656))*1000</f>
        <v>16666.6666666667</v>
      </c>
      <c r="AM656" s="71" t="n">
        <f aca="false">IF(I656&gt;0,SUM(I656/X656))*1000</f>
        <v>16000</v>
      </c>
      <c r="AN656" s="71" t="n">
        <f aca="false">IF(J656&gt;0,SUM(J656/Y656))*1000</f>
        <v>17000</v>
      </c>
      <c r="AO656" s="71" t="n">
        <f aca="false">IF(K656&gt;0,SUM(K656/Z656))*1000</f>
        <v>16666.6666666667</v>
      </c>
      <c r="AP656" s="71" t="n">
        <f aca="false">IF(L656&gt;0,SUM(L656/AA656))*1000</f>
        <v>16666.6666666667</v>
      </c>
      <c r="AQ656" s="38" t="n">
        <f aca="false">IF(M656&gt;0,SUM(M656/AB656))*1000</f>
        <v>17000</v>
      </c>
      <c r="AR656" s="39" t="n">
        <f aca="false">IF(N656&gt;0,SUM(N656/AC656))*1000</f>
        <v>16194.4444444444</v>
      </c>
      <c r="AS656" s="122"/>
      <c r="AT656" s="36" t="s">
        <v>57</v>
      </c>
      <c r="AU656" s="68" t="n">
        <v>1.6</v>
      </c>
      <c r="AV656" s="72" t="n">
        <v>1.9</v>
      </c>
      <c r="AW656" s="72" t="n">
        <v>1.7</v>
      </c>
      <c r="AX656" s="72" t="n">
        <v>2</v>
      </c>
      <c r="AY656" s="72" t="n">
        <v>2</v>
      </c>
      <c r="AZ656" s="72" t="n">
        <v>2</v>
      </c>
      <c r="BA656" s="1" t="n">
        <v>1.6</v>
      </c>
      <c r="BB656" s="1" t="n">
        <v>2</v>
      </c>
      <c r="BC656" s="1" t="n">
        <v>1.6</v>
      </c>
      <c r="BD656" s="1" t="n">
        <v>1.7</v>
      </c>
      <c r="BE656" s="1" t="n">
        <v>1.6</v>
      </c>
      <c r="BF656" s="1" t="n">
        <v>1.8</v>
      </c>
      <c r="BG656" s="37" t="n">
        <f aca="false">((AU656*B656)+(AV656*C656)+(AW656*D656)+(AX656*E656)+(AY656*F656)+(AZ656*G656)+(BA656*H656)+(BB656*I656)+(BC656*J656)+(BD656*K656)+(BE656*L656)+(BF656*M656))/(B656+C656+D656+E656+F656+G656+H656+I656+J656+K656+L656+M656)</f>
        <v>1.78216123499142</v>
      </c>
      <c r="BH656" s="42"/>
      <c r="BI656" s="64"/>
    </row>
    <row r="657" s="2" customFormat="true" ht="12.75" hidden="false" customHeight="false" outlineLevel="0" collapsed="false">
      <c r="A657" s="36" t="s">
        <v>58</v>
      </c>
      <c r="B657" s="68" t="n">
        <v>270</v>
      </c>
      <c r="C657" s="72" t="n">
        <v>280</v>
      </c>
      <c r="D657" s="72" t="n">
        <v>320</v>
      </c>
      <c r="E657" s="72" t="n">
        <v>315</v>
      </c>
      <c r="F657" s="72" t="n">
        <v>350</v>
      </c>
      <c r="G657" s="73" t="n">
        <v>360</v>
      </c>
      <c r="H657" s="1" t="n">
        <v>340</v>
      </c>
      <c r="I657" s="1" t="n">
        <v>352</v>
      </c>
      <c r="J657" s="1" t="n">
        <v>365</v>
      </c>
      <c r="K657" s="1" t="n">
        <v>338</v>
      </c>
      <c r="L657" s="1" t="n">
        <v>312</v>
      </c>
      <c r="M657" s="1" t="n">
        <v>324</v>
      </c>
      <c r="N657" s="37" t="n">
        <f aca="false">SUM(B657:M657)</f>
        <v>3926</v>
      </c>
      <c r="O657" s="29"/>
      <c r="P657" s="36" t="s">
        <v>58</v>
      </c>
      <c r="Q657" s="0" t="n">
        <v>22</v>
      </c>
      <c r="R657" s="0" t="n">
        <v>23</v>
      </c>
      <c r="S657" s="0" t="n">
        <v>25</v>
      </c>
      <c r="T657" s="0" t="n">
        <v>26</v>
      </c>
      <c r="U657" s="0" t="n">
        <v>29</v>
      </c>
      <c r="V657" s="69" t="n">
        <v>30</v>
      </c>
      <c r="W657" s="1" t="n">
        <v>28</v>
      </c>
      <c r="X657" s="1" t="n">
        <v>29</v>
      </c>
      <c r="Y657" s="1" t="n">
        <v>30</v>
      </c>
      <c r="Z657" s="1" t="n">
        <v>28</v>
      </c>
      <c r="AA657" s="1" t="n">
        <v>26</v>
      </c>
      <c r="AB657" s="1" t="n">
        <v>27</v>
      </c>
      <c r="AC657" s="37" t="n">
        <f aca="false">SUM(Q657:AB657)</f>
        <v>323</v>
      </c>
      <c r="AD657" s="29"/>
      <c r="AE657" s="36" t="s">
        <v>58</v>
      </c>
      <c r="AF657" s="71" t="n">
        <f aca="false">IF(B657&gt;0,SUM(B657/Q657))*1000</f>
        <v>12272.7272727273</v>
      </c>
      <c r="AG657" s="71" t="n">
        <f aca="false">IF(C657&gt;0,SUM(C657/R657))*1000</f>
        <v>12173.9130434783</v>
      </c>
      <c r="AH657" s="71" t="n">
        <f aca="false">IF(D657&gt;0,SUM(D657/S657))*1000</f>
        <v>12800</v>
      </c>
      <c r="AI657" s="71" t="n">
        <f aca="false">IF(E657&gt;0,SUM(E657/T657))*1000</f>
        <v>12115.3846153846</v>
      </c>
      <c r="AJ657" s="71" t="n">
        <f aca="false">IF(F657&gt;0,SUM(F657/U657))*1000</f>
        <v>12068.9655172414</v>
      </c>
      <c r="AK657" s="71" t="n">
        <f aca="false">IF(G657&gt;0,SUM(G657/V657))*1000</f>
        <v>12000</v>
      </c>
      <c r="AL657" s="71" t="n">
        <f aca="false">IF(H657&gt;0,SUM(H657/W657))*1000</f>
        <v>12142.8571428571</v>
      </c>
      <c r="AM657" s="71" t="n">
        <f aca="false">IF(I657&gt;0,SUM(I657/X657))*1000</f>
        <v>12137.9310344828</v>
      </c>
      <c r="AN657" s="71" t="n">
        <f aca="false">IF(J657&gt;0,SUM(J657/Y657))*1000</f>
        <v>12166.6666666667</v>
      </c>
      <c r="AO657" s="71" t="n">
        <f aca="false">IF(K657&gt;0,SUM(K657/Z657))*1000</f>
        <v>12071.4285714286</v>
      </c>
      <c r="AP657" s="71" t="n">
        <f aca="false">IF(L657&gt;0,SUM(L657/AA657))*1000</f>
        <v>12000</v>
      </c>
      <c r="AQ657" s="38" t="n">
        <f aca="false">IF(M657&gt;0,SUM(M657/AB657))*1000</f>
        <v>12000</v>
      </c>
      <c r="AR657" s="39" t="n">
        <f aca="false">IF(N657&gt;0,SUM(N657/AC657))*1000</f>
        <v>12154.7987616099</v>
      </c>
      <c r="AS657" s="122"/>
      <c r="AT657" s="36" t="s">
        <v>58</v>
      </c>
      <c r="AU657" s="68" t="n">
        <v>1.2</v>
      </c>
      <c r="AV657" s="72" t="n">
        <v>1.2</v>
      </c>
      <c r="AW657" s="72" t="n">
        <v>1.2</v>
      </c>
      <c r="AX657" s="72" t="n">
        <v>1.1</v>
      </c>
      <c r="AY657" s="72" t="n">
        <v>1</v>
      </c>
      <c r="AZ657" s="72" t="n">
        <v>1</v>
      </c>
      <c r="BA657" s="1" t="n">
        <v>1.2</v>
      </c>
      <c r="BB657" s="1" t="n">
        <v>1.2</v>
      </c>
      <c r="BC657" s="1" t="n">
        <v>1.3</v>
      </c>
      <c r="BD657" s="1" t="n">
        <v>1.1</v>
      </c>
      <c r="BE657" s="1" t="n">
        <v>1.2</v>
      </c>
      <c r="BF657" s="1" t="n">
        <v>1.2</v>
      </c>
      <c r="BG657" s="37" t="n">
        <f aca="false">((AU657*B657)+(AV657*C657)+(AW657*D657)+(AX657*E657)+(AY657*F657)+(AZ657*G657)+(BA657*H657)+(BB657*I657)+(BC657*J657)+(BD657*K657)+(BE657*L657)+(BF657*M657))/(B657+C657+D657+E657+F657+G657+H657+I657+J657+K657+L657+M657)</f>
        <v>1.15649516046867</v>
      </c>
      <c r="BH657" s="40"/>
      <c r="BI657" s="74"/>
    </row>
    <row r="658" s="2" customFormat="true" ht="12.75" hidden="false" customHeight="false" outlineLevel="0" collapsed="false">
      <c r="A658" s="36" t="s">
        <v>59</v>
      </c>
      <c r="B658" s="68"/>
      <c r="C658" s="72"/>
      <c r="D658" s="72"/>
      <c r="E658" s="72"/>
      <c r="F658" s="72"/>
      <c r="G658" s="73"/>
      <c r="H658" s="1"/>
      <c r="I658" s="1"/>
      <c r="J658" s="1"/>
      <c r="K658" s="1"/>
      <c r="L658" s="1"/>
      <c r="M658" s="1"/>
      <c r="N658" s="37" t="n">
        <f aca="false">SUM(B658:M658)</f>
        <v>0</v>
      </c>
      <c r="O658" s="29"/>
      <c r="P658" s="36" t="s">
        <v>59</v>
      </c>
      <c r="Q658" s="0"/>
      <c r="R658" s="0"/>
      <c r="S658" s="0"/>
      <c r="T658" s="0"/>
      <c r="U658" s="0"/>
      <c r="V658" s="69"/>
      <c r="W658" s="1"/>
      <c r="X658" s="1"/>
      <c r="Y658" s="1"/>
      <c r="Z658" s="1"/>
      <c r="AA658" s="1"/>
      <c r="AB658" s="1"/>
      <c r="AC658" s="37" t="n">
        <f aca="false">SUM(Q658:AB658)</f>
        <v>0</v>
      </c>
      <c r="AD658" s="29"/>
      <c r="AE658" s="36" t="s">
        <v>59</v>
      </c>
      <c r="AF658" s="71" t="n">
        <f aca="false">IF(B658&gt;0,SUM(B658/Q658))*1000</f>
        <v>0</v>
      </c>
      <c r="AG658" s="71" t="n">
        <f aca="false">IF(C658&gt;0,SUM(C658/R658))*1000</f>
        <v>0</v>
      </c>
      <c r="AH658" s="71" t="n">
        <f aca="false">IF(D658&gt;0,SUM(D658/S658))*1000</f>
        <v>0</v>
      </c>
      <c r="AI658" s="71" t="n">
        <f aca="false">IF(E658&gt;0,SUM(E658/T658))*1000</f>
        <v>0</v>
      </c>
      <c r="AJ658" s="71" t="n">
        <f aca="false">IF(F658&gt;0,SUM(F658/U658))*1000</f>
        <v>0</v>
      </c>
      <c r="AK658" s="71" t="n">
        <f aca="false">IF(G658&gt;0,SUM(G658/V658))*1000</f>
        <v>0</v>
      </c>
      <c r="AL658" s="71" t="n">
        <f aca="false">IF(H658&gt;0,SUM(H658/W658))*1000</f>
        <v>0</v>
      </c>
      <c r="AM658" s="71" t="n">
        <f aca="false">IF(I658&gt;0,SUM(I658/X658))*1000</f>
        <v>0</v>
      </c>
      <c r="AN658" s="71" t="n">
        <f aca="false">IF(J658&gt;0,SUM(J658/Y658))*1000</f>
        <v>0</v>
      </c>
      <c r="AO658" s="71" t="n">
        <f aca="false">IF(K658&gt;0,SUM(K658/Z658))*1000</f>
        <v>0</v>
      </c>
      <c r="AP658" s="71" t="n">
        <f aca="false">IF(L658&gt;0,SUM(L658/AA658))*1000</f>
        <v>0</v>
      </c>
      <c r="AQ658" s="38" t="n">
        <f aca="false">IF(M658&gt;0,SUM(M658/AB658))*1000</f>
        <v>0</v>
      </c>
      <c r="AR658" s="39" t="n">
        <f aca="false">IF(N658&gt;0,SUM(N658/AC658))*1000</f>
        <v>0</v>
      </c>
      <c r="AS658" s="122"/>
      <c r="AT658" s="36" t="s">
        <v>59</v>
      </c>
      <c r="AU658" s="68"/>
      <c r="AV658" s="72"/>
      <c r="AW658" s="72"/>
      <c r="AX658" s="72"/>
      <c r="AY658" s="72"/>
      <c r="AZ658" s="72"/>
      <c r="BA658" s="1"/>
      <c r="BB658" s="1"/>
      <c r="BC658" s="1"/>
      <c r="BD658" s="1"/>
      <c r="BE658" s="1"/>
      <c r="BF658" s="1"/>
      <c r="BG658" s="37" t="n">
        <v>0</v>
      </c>
      <c r="BH658" s="40"/>
      <c r="BI658" s="74"/>
    </row>
    <row r="659" s="2" customFormat="true" ht="12.75" hidden="false" customHeight="false" outlineLevel="0" collapsed="false">
      <c r="A659" s="36" t="s">
        <v>60</v>
      </c>
      <c r="B659" s="68"/>
      <c r="C659" s="72"/>
      <c r="D659" s="72"/>
      <c r="E659" s="72"/>
      <c r="F659" s="72"/>
      <c r="G659" s="73"/>
      <c r="H659" s="1" t="n">
        <v>16</v>
      </c>
      <c r="I659" s="1" t="n">
        <v>8</v>
      </c>
      <c r="J659" s="1" t="n">
        <v>8</v>
      </c>
      <c r="K659" s="1" t="n">
        <v>4.2</v>
      </c>
      <c r="L659" s="1" t="n">
        <v>8</v>
      </c>
      <c r="M659" s="1" t="n">
        <v>17</v>
      </c>
      <c r="N659" s="37" t="n">
        <f aca="false">SUM(B659:M659)</f>
        <v>61.2</v>
      </c>
      <c r="O659" s="29"/>
      <c r="P659" s="36" t="s">
        <v>60</v>
      </c>
      <c r="Q659" s="0"/>
      <c r="R659" s="0"/>
      <c r="S659" s="0"/>
      <c r="T659" s="0"/>
      <c r="U659" s="0"/>
      <c r="V659" s="69"/>
      <c r="W659" s="1" t="n">
        <v>1</v>
      </c>
      <c r="X659" s="1" t="n">
        <v>0.5</v>
      </c>
      <c r="Y659" s="1" t="n">
        <v>0.5</v>
      </c>
      <c r="Z659" s="1" t="n">
        <v>0.25</v>
      </c>
      <c r="AA659" s="1" t="n">
        <v>0.5</v>
      </c>
      <c r="AB659" s="1" t="n">
        <v>1</v>
      </c>
      <c r="AC659" s="37" t="n">
        <f aca="false">SUM(Q659:AB659)</f>
        <v>3.75</v>
      </c>
      <c r="AD659" s="29"/>
      <c r="AE659" s="36" t="s">
        <v>60</v>
      </c>
      <c r="AF659" s="71" t="n">
        <f aca="false">IF(B659&gt;0,SUM(B659/Q659))*1000</f>
        <v>0</v>
      </c>
      <c r="AG659" s="71" t="n">
        <f aca="false">IF(C659&gt;0,SUM(C659/R659))*1000</f>
        <v>0</v>
      </c>
      <c r="AH659" s="71" t="n">
        <f aca="false">IF(D659&gt;0,SUM(D659/S659))*1000</f>
        <v>0</v>
      </c>
      <c r="AI659" s="71" t="n">
        <f aca="false">IF(E659&gt;0,SUM(E659/T659))*1000</f>
        <v>0</v>
      </c>
      <c r="AJ659" s="71" t="n">
        <f aca="false">IF(F659&gt;0,SUM(F659/U659))*1000</f>
        <v>0</v>
      </c>
      <c r="AK659" s="71" t="n">
        <f aca="false">IF(G659&gt;0,SUM(G659/V659))*1000</f>
        <v>0</v>
      </c>
      <c r="AL659" s="71" t="n">
        <f aca="false">IF(H659&gt;0,SUM(H659/W659))*1000</f>
        <v>16000</v>
      </c>
      <c r="AM659" s="71" t="n">
        <f aca="false">IF(I659&gt;0,SUM(I659/X659))*1000</f>
        <v>16000</v>
      </c>
      <c r="AN659" s="71" t="n">
        <f aca="false">IF(J659&gt;0,SUM(J659/Y659))*1000</f>
        <v>16000</v>
      </c>
      <c r="AO659" s="71" t="n">
        <f aca="false">IF(K659&gt;0,SUM(K659/Z659))*1000</f>
        <v>16800</v>
      </c>
      <c r="AP659" s="71" t="n">
        <f aca="false">IF(L659&gt;0,SUM(L659/AA659))*1000</f>
        <v>16000</v>
      </c>
      <c r="AQ659" s="38" t="n">
        <f aca="false">IF(M659&gt;0,SUM(M659/AB659))*1000</f>
        <v>17000</v>
      </c>
      <c r="AR659" s="39" t="n">
        <f aca="false">IF(N659&gt;0,SUM(N659/AC659))*1000</f>
        <v>16320</v>
      </c>
      <c r="AS659" s="122"/>
      <c r="AT659" s="36" t="s">
        <v>60</v>
      </c>
      <c r="AU659" s="68"/>
      <c r="AV659" s="72"/>
      <c r="AW659" s="72"/>
      <c r="AX659" s="72"/>
      <c r="AY659" s="72"/>
      <c r="AZ659" s="72"/>
      <c r="BA659" s="1" t="n">
        <v>1</v>
      </c>
      <c r="BB659" s="1" t="n">
        <v>1.2</v>
      </c>
      <c r="BC659" s="1" t="n">
        <v>1</v>
      </c>
      <c r="BD659" s="1" t="n">
        <v>1</v>
      </c>
      <c r="BE659" s="1" t="n">
        <v>1.1</v>
      </c>
      <c r="BF659" s="1" t="n">
        <v>1</v>
      </c>
      <c r="BG659" s="37" t="n">
        <f aca="false">((AU659*B659)+(AV659*C659)+(AW659*D659)+(AX659*E659)+(AY659*F659)+(AZ659*G659)+(BA659*H659)+(BB659*I659)+(BC659*J659)+(BD659*K659)+(BE659*L659)+(BF659*M659))/(B659+C659+D659+E659+F659+G659+H659+I659+J659+K659+L659+M659)</f>
        <v>1.03921568627451</v>
      </c>
      <c r="BH659" s="40"/>
      <c r="BI659" s="74"/>
    </row>
    <row r="660" customFormat="false" ht="12.75" hidden="false" customHeight="false" outlineLevel="0" collapsed="false">
      <c r="A660" s="36" t="s">
        <v>61</v>
      </c>
      <c r="B660" s="68"/>
      <c r="C660" s="72"/>
      <c r="D660" s="72"/>
      <c r="E660" s="72"/>
      <c r="F660" s="72"/>
      <c r="G660" s="73"/>
      <c r="I660" s="1"/>
      <c r="J660" s="1"/>
      <c r="L660" s="1"/>
      <c r="M660" s="1"/>
      <c r="N660" s="37" t="n">
        <f aca="false">SUM(B660:M660)</f>
        <v>0</v>
      </c>
      <c r="O660" s="29"/>
      <c r="P660" s="36" t="s">
        <v>61</v>
      </c>
      <c r="Q660" s="0"/>
      <c r="R660" s="0"/>
      <c r="S660" s="0"/>
      <c r="T660" s="0"/>
      <c r="U660" s="0"/>
      <c r="V660" s="69"/>
      <c r="AA660" s="1"/>
      <c r="AC660" s="37" t="n">
        <f aca="false">SUM(Q660:AB660)</f>
        <v>0</v>
      </c>
      <c r="AD660" s="29"/>
      <c r="AE660" s="36" t="s">
        <v>61</v>
      </c>
      <c r="AF660" s="71" t="n">
        <f aca="false">IF(B660&gt;0,SUM(B660/Q660))*1000</f>
        <v>0</v>
      </c>
      <c r="AG660" s="71" t="n">
        <f aca="false">IF(C660&gt;0,SUM(C660/R660))*1000</f>
        <v>0</v>
      </c>
      <c r="AH660" s="71" t="n">
        <f aca="false">IF(D660&gt;0,SUM(D660/S660))*1000</f>
        <v>0</v>
      </c>
      <c r="AI660" s="71" t="n">
        <f aca="false">IF(E660&gt;0,SUM(E660/T660))*1000</f>
        <v>0</v>
      </c>
      <c r="AJ660" s="71" t="n">
        <f aca="false">IF(F660&gt;0,SUM(F660/U660))*1000</f>
        <v>0</v>
      </c>
      <c r="AK660" s="71" t="n">
        <f aca="false">IF(G660&gt;0,SUM(G660/V660))*1000</f>
        <v>0</v>
      </c>
      <c r="AL660" s="71" t="n">
        <f aca="false">IF(H660&gt;0,SUM(H660/W660))*1000</f>
        <v>0</v>
      </c>
      <c r="AM660" s="71" t="n">
        <f aca="false">IF(I660&gt;0,SUM(I660/X660))*1000</f>
        <v>0</v>
      </c>
      <c r="AN660" s="71" t="n">
        <f aca="false">IF(J660&gt;0,SUM(J660/Y660))*1000</f>
        <v>0</v>
      </c>
      <c r="AO660" s="71" t="n">
        <f aca="false">IF(K660&gt;0,SUM(K660/Z660))*1000</f>
        <v>0</v>
      </c>
      <c r="AP660" s="71" t="n">
        <f aca="false">IF(L660&gt;0,SUM(L660/AA660))*1000</f>
        <v>0</v>
      </c>
      <c r="AQ660" s="38" t="n">
        <f aca="false">IF(M660&gt;0,SUM(M660/AB660))*1000</f>
        <v>0</v>
      </c>
      <c r="AR660" s="39" t="n">
        <f aca="false">IF(N660&gt;0,SUM(N660/AC660))*1000</f>
        <v>0</v>
      </c>
      <c r="AS660" s="122"/>
      <c r="AT660" s="36" t="s">
        <v>61</v>
      </c>
      <c r="AU660" s="68"/>
      <c r="AV660" s="72"/>
      <c r="AW660" s="72"/>
      <c r="AX660" s="72"/>
      <c r="AY660" s="72"/>
      <c r="AZ660" s="72"/>
      <c r="BC660" s="1"/>
      <c r="BF660" s="1"/>
      <c r="BG660" s="37" t="n">
        <v>0</v>
      </c>
      <c r="BH660" s="42"/>
      <c r="BI660" s="64"/>
    </row>
    <row r="661" customFormat="false" ht="12.75" hidden="false" customHeight="false" outlineLevel="0" collapsed="false">
      <c r="A661" s="36" t="s">
        <v>62</v>
      </c>
      <c r="B661" s="68"/>
      <c r="C661" s="72"/>
      <c r="D661" s="72"/>
      <c r="E661" s="72"/>
      <c r="F661" s="72"/>
      <c r="G661" s="73"/>
      <c r="I661" s="1"/>
      <c r="J661" s="1"/>
      <c r="L661" s="1"/>
      <c r="M661" s="1"/>
      <c r="N661" s="37" t="n">
        <f aca="false">SUM(B661:M661)</f>
        <v>0</v>
      </c>
      <c r="O661" s="29"/>
      <c r="P661" s="36" t="s">
        <v>62</v>
      </c>
      <c r="Q661" s="0"/>
      <c r="R661" s="0"/>
      <c r="S661" s="0"/>
      <c r="T661" s="0"/>
      <c r="U661" s="0"/>
      <c r="V661" s="69"/>
      <c r="AA661" s="1"/>
      <c r="AC661" s="37" t="n">
        <f aca="false">SUM(Q661:AB661)</f>
        <v>0</v>
      </c>
      <c r="AD661" s="29"/>
      <c r="AE661" s="36" t="s">
        <v>62</v>
      </c>
      <c r="AF661" s="71" t="n">
        <f aca="false">IF(B661&gt;0,SUM(B661/Q661))*1000</f>
        <v>0</v>
      </c>
      <c r="AG661" s="71" t="n">
        <f aca="false">IF(C661&gt;0,SUM(C661/R661))*1000</f>
        <v>0</v>
      </c>
      <c r="AH661" s="71" t="n">
        <f aca="false">IF(D661&gt;0,SUM(D661/S661))*1000</f>
        <v>0</v>
      </c>
      <c r="AI661" s="71" t="n">
        <f aca="false">IF(E661&gt;0,SUM(E661/T661))*1000</f>
        <v>0</v>
      </c>
      <c r="AJ661" s="71" t="n">
        <f aca="false">IF(F661&gt;0,SUM(F661/U661))*1000</f>
        <v>0</v>
      </c>
      <c r="AK661" s="71" t="n">
        <f aca="false">IF(G661&gt;0,SUM(G661/V661))*1000</f>
        <v>0</v>
      </c>
      <c r="AL661" s="71" t="n">
        <f aca="false">IF(H661&gt;0,SUM(H661/W661))*1000</f>
        <v>0</v>
      </c>
      <c r="AM661" s="71" t="n">
        <f aca="false">IF(I661&gt;0,SUM(I661/X661))*1000</f>
        <v>0</v>
      </c>
      <c r="AN661" s="71" t="n">
        <f aca="false">IF(J661&gt;0,SUM(J661/Y661))*1000</f>
        <v>0</v>
      </c>
      <c r="AO661" s="71" t="n">
        <f aca="false">IF(K661&gt;0,SUM(K661/Z661))*1000</f>
        <v>0</v>
      </c>
      <c r="AP661" s="71" t="n">
        <f aca="false">IF(L661&gt;0,SUM(L661/AA661))*1000</f>
        <v>0</v>
      </c>
      <c r="AQ661" s="38" t="n">
        <f aca="false">IF(M661&gt;0,SUM(M661/AB661))*1000</f>
        <v>0</v>
      </c>
      <c r="AR661" s="39" t="n">
        <f aca="false">IF(N661&gt;0,SUM(N661/AC661))*1000</f>
        <v>0</v>
      </c>
      <c r="AS661" s="122"/>
      <c r="AT661" s="36" t="s">
        <v>62</v>
      </c>
      <c r="AU661" s="68"/>
      <c r="AV661" s="72"/>
      <c r="AW661" s="72"/>
      <c r="AX661" s="72"/>
      <c r="AY661" s="72"/>
      <c r="AZ661" s="72"/>
      <c r="BC661" s="1"/>
      <c r="BF661" s="1"/>
      <c r="BG661" s="37" t="n">
        <v>0</v>
      </c>
      <c r="BH661" s="42"/>
      <c r="BI661" s="64"/>
    </row>
    <row r="662" customFormat="false" ht="12.75" hidden="false" customHeight="false" outlineLevel="0" collapsed="false">
      <c r="A662" s="36" t="s">
        <v>63</v>
      </c>
      <c r="B662" s="68"/>
      <c r="C662" s="72" t="n">
        <v>12</v>
      </c>
      <c r="D662" s="72" t="n">
        <v>11</v>
      </c>
      <c r="E662" s="72" t="n">
        <v>10</v>
      </c>
      <c r="F662" s="72" t="n">
        <v>10</v>
      </c>
      <c r="G662" s="73" t="n">
        <v>5</v>
      </c>
      <c r="H662" s="1" t="n">
        <v>11</v>
      </c>
      <c r="I662" s="1" t="n">
        <v>10</v>
      </c>
      <c r="J662" s="1" t="n">
        <v>11</v>
      </c>
      <c r="K662" s="1" t="n">
        <v>2.6</v>
      </c>
      <c r="L662" s="1" t="n">
        <v>12</v>
      </c>
      <c r="M662" s="1" t="n">
        <v>11</v>
      </c>
      <c r="N662" s="37" t="n">
        <f aca="false">SUM(B662:M662)</f>
        <v>105.6</v>
      </c>
      <c r="O662" s="29"/>
      <c r="P662" s="36" t="s">
        <v>63</v>
      </c>
      <c r="Q662" s="68"/>
      <c r="R662" s="72" t="n">
        <v>1</v>
      </c>
      <c r="S662" s="72" t="n">
        <v>1</v>
      </c>
      <c r="T662" s="72" t="n">
        <v>1</v>
      </c>
      <c r="U662" s="72" t="n">
        <v>1</v>
      </c>
      <c r="V662" s="73" t="n">
        <v>0.5</v>
      </c>
      <c r="W662" s="1" t="n">
        <v>1</v>
      </c>
      <c r="X662" s="1" t="n">
        <v>1</v>
      </c>
      <c r="Y662" s="1" t="n">
        <v>1</v>
      </c>
      <c r="Z662" s="1" t="n">
        <v>0.25</v>
      </c>
      <c r="AA662" s="1" t="n">
        <v>1</v>
      </c>
      <c r="AB662" s="1" t="n">
        <v>1</v>
      </c>
      <c r="AC662" s="37" t="n">
        <f aca="false">SUM(Q662:AB662)</f>
        <v>9.75</v>
      </c>
      <c r="AD662" s="29"/>
      <c r="AE662" s="36" t="s">
        <v>63</v>
      </c>
      <c r="AF662" s="71" t="n">
        <f aca="false">IF(B662&gt;0,SUM(B662/Q662))*1000</f>
        <v>0</v>
      </c>
      <c r="AG662" s="71" t="n">
        <f aca="false">IF(C662&gt;0,SUM(C662/R662))*1000</f>
        <v>12000</v>
      </c>
      <c r="AH662" s="71" t="n">
        <f aca="false">IF(D662&gt;0,SUM(D662/S662))*1000</f>
        <v>11000</v>
      </c>
      <c r="AI662" s="71" t="n">
        <f aca="false">IF(E662&gt;0,SUM(E662/T662))*1000</f>
        <v>10000</v>
      </c>
      <c r="AJ662" s="71" t="n">
        <f aca="false">IF(F662&gt;0,SUM(F662/U662))*1000</f>
        <v>10000</v>
      </c>
      <c r="AK662" s="71" t="n">
        <f aca="false">IF(G662&gt;0,SUM(G662/V662))*1000</f>
        <v>10000</v>
      </c>
      <c r="AL662" s="71" t="n">
        <f aca="false">IF(H662&gt;0,SUM(H662/W662))*1000</f>
        <v>11000</v>
      </c>
      <c r="AM662" s="71" t="n">
        <f aca="false">IF(I662&gt;0,SUM(I662/X662))*1000</f>
        <v>10000</v>
      </c>
      <c r="AN662" s="71" t="n">
        <f aca="false">IF(J662&gt;0,SUM(J662/Y662))*1000</f>
        <v>11000</v>
      </c>
      <c r="AO662" s="71" t="n">
        <f aca="false">IF(K662&gt;0,SUM(K662/Z662))*1000</f>
        <v>10400</v>
      </c>
      <c r="AP662" s="71" t="n">
        <f aca="false">IF(L662&gt;0,SUM(L662/AA662))*1000</f>
        <v>12000</v>
      </c>
      <c r="AQ662" s="38" t="n">
        <f aca="false">IF(M662&gt;0,SUM(M662/AB662))*1000</f>
        <v>11000</v>
      </c>
      <c r="AR662" s="39" t="n">
        <f aca="false">IF(N662&gt;0,SUM(N662/AC662))*1000</f>
        <v>10830.7692307692</v>
      </c>
      <c r="AS662" s="122"/>
      <c r="AT662" s="36" t="s">
        <v>63</v>
      </c>
      <c r="AU662" s="68"/>
      <c r="AV662" s="72" t="n">
        <v>1.3</v>
      </c>
      <c r="AW662" s="72" t="n">
        <v>1</v>
      </c>
      <c r="AX662" s="72" t="n">
        <v>1.1</v>
      </c>
      <c r="AY662" s="72" t="n">
        <v>1.2</v>
      </c>
      <c r="AZ662" s="72" t="n">
        <v>1.2</v>
      </c>
      <c r="BA662" s="1" t="n">
        <v>1.2</v>
      </c>
      <c r="BB662" s="1" t="n">
        <v>1.2</v>
      </c>
      <c r="BC662" s="1" t="n">
        <v>1.2</v>
      </c>
      <c r="BD662" s="1" t="n">
        <v>1.2</v>
      </c>
      <c r="BE662" s="1" t="n">
        <v>1.25</v>
      </c>
      <c r="BF662" s="1" t="n">
        <v>1.2</v>
      </c>
      <c r="BG662" s="37" t="n">
        <f aca="false">((AU662*B662)+(AV662*C662)+(AW662*D662)+(AX662*E662)+(AY662*F662)+(AZ662*G662)+(BA662*H662)+(BB662*I662)+(BC662*J662)+(BD662*K662)+(BE662*L662)+(BF662*M662))/(B662+C662+D662+E662+F662+G662+H662+I662+J662+K662+L662+M662)</f>
        <v>1.18674242424242</v>
      </c>
      <c r="BH662" s="42"/>
      <c r="BI662" s="64"/>
    </row>
    <row r="663" s="2" customFormat="true" ht="12.75" hidden="false" customHeight="false" outlineLevel="0" collapsed="false">
      <c r="A663" s="36" t="s">
        <v>64</v>
      </c>
      <c r="B663" s="68" t="n">
        <v>200</v>
      </c>
      <c r="C663" s="72" t="n">
        <v>215</v>
      </c>
      <c r="D663" s="72" t="n">
        <v>210</v>
      </c>
      <c r="E663" s="72" t="n">
        <v>228</v>
      </c>
      <c r="F663" s="72" t="n">
        <v>210</v>
      </c>
      <c r="G663" s="73" t="n">
        <v>210</v>
      </c>
      <c r="H663" s="1" t="n">
        <v>250</v>
      </c>
      <c r="I663" s="1" t="n">
        <v>260</v>
      </c>
      <c r="J663" s="1" t="n">
        <v>260</v>
      </c>
      <c r="K663" s="1" t="n">
        <v>250</v>
      </c>
      <c r="L663" s="1" t="n">
        <v>230</v>
      </c>
      <c r="M663" s="1" t="n">
        <v>245</v>
      </c>
      <c r="N663" s="37" t="n">
        <f aca="false">SUM(B663:M663)</f>
        <v>2768</v>
      </c>
      <c r="O663" s="29"/>
      <c r="P663" s="36" t="s">
        <v>64</v>
      </c>
      <c r="Q663" s="68" t="n">
        <v>13</v>
      </c>
      <c r="R663" s="72" t="n">
        <v>15</v>
      </c>
      <c r="S663" s="72" t="n">
        <v>14</v>
      </c>
      <c r="T663" s="72" t="n">
        <v>15</v>
      </c>
      <c r="U663" s="72" t="n">
        <v>14</v>
      </c>
      <c r="V663" s="73" t="n">
        <v>14</v>
      </c>
      <c r="W663" s="1" t="n">
        <v>15</v>
      </c>
      <c r="X663" s="1" t="n">
        <v>16</v>
      </c>
      <c r="Y663" s="1" t="n">
        <v>16</v>
      </c>
      <c r="Z663" s="1" t="n">
        <v>15</v>
      </c>
      <c r="AA663" s="1" t="n">
        <v>14</v>
      </c>
      <c r="AB663" s="1" t="n">
        <v>15</v>
      </c>
      <c r="AC663" s="37" t="n">
        <f aca="false">SUM(Q663:AB663)</f>
        <v>176</v>
      </c>
      <c r="AD663" s="29"/>
      <c r="AE663" s="36" t="s">
        <v>64</v>
      </c>
      <c r="AF663" s="71" t="n">
        <f aca="false">IF(B663&gt;0,SUM(B663/Q663))*1000</f>
        <v>15384.6153846154</v>
      </c>
      <c r="AG663" s="71" t="n">
        <f aca="false">IF(C663&gt;0,SUM(C663/R663))*1000</f>
        <v>14333.3333333333</v>
      </c>
      <c r="AH663" s="71" t="n">
        <f aca="false">IF(D663&gt;0,SUM(D663/S663))*1000</f>
        <v>15000</v>
      </c>
      <c r="AI663" s="71" t="n">
        <f aca="false">IF(E663&gt;0,SUM(E663/T663))*1000</f>
        <v>15200</v>
      </c>
      <c r="AJ663" s="71" t="n">
        <f aca="false">IF(F663&gt;0,SUM(F663/U663))*1000</f>
        <v>15000</v>
      </c>
      <c r="AK663" s="71" t="n">
        <f aca="false">IF(G663&gt;0,SUM(G663/V663))*1000</f>
        <v>15000</v>
      </c>
      <c r="AL663" s="71" t="n">
        <f aca="false">IF(H663&gt;0,SUM(H663/W663))*1000</f>
        <v>16666.6666666667</v>
      </c>
      <c r="AM663" s="71" t="n">
        <f aca="false">IF(I663&gt;0,SUM(I663/X663))*1000</f>
        <v>16250</v>
      </c>
      <c r="AN663" s="71" t="n">
        <f aca="false">IF(J663&gt;0,SUM(J663/Y663))*1000</f>
        <v>16250</v>
      </c>
      <c r="AO663" s="71" t="n">
        <f aca="false">IF(K663&gt;0,SUM(K663/Z663))*1000</f>
        <v>16666.6666666667</v>
      </c>
      <c r="AP663" s="71" t="n">
        <f aca="false">IF(L663&gt;0,SUM(L663/AA663))*1000</f>
        <v>16428.5714285714</v>
      </c>
      <c r="AQ663" s="38" t="n">
        <f aca="false">IF(M663&gt;0,SUM(M663/AB663))*1000</f>
        <v>16333.3333333333</v>
      </c>
      <c r="AR663" s="39" t="n">
        <f aca="false">IF(N663&gt;0,SUM(N663/AC663))*1000</f>
        <v>15727.2727272727</v>
      </c>
      <c r="AS663" s="122"/>
      <c r="AT663" s="36" t="s">
        <v>64</v>
      </c>
      <c r="AU663" s="68" t="n">
        <v>1</v>
      </c>
      <c r="AV663" s="72" t="n">
        <v>1.2</v>
      </c>
      <c r="AW663" s="72" t="n">
        <v>1.1</v>
      </c>
      <c r="AX663" s="72" t="n">
        <v>1.2</v>
      </c>
      <c r="AY663" s="72" t="n">
        <v>1.1</v>
      </c>
      <c r="AZ663" s="72" t="n">
        <v>1</v>
      </c>
      <c r="BA663" s="1" t="n">
        <v>1.2</v>
      </c>
      <c r="BB663" s="1" t="n">
        <v>1.3</v>
      </c>
      <c r="BC663" s="1" t="n">
        <v>1.1</v>
      </c>
      <c r="BD663" s="1" t="n">
        <v>1.1</v>
      </c>
      <c r="BE663" s="1" t="n">
        <v>1.1</v>
      </c>
      <c r="BF663" s="1" t="n">
        <v>1.2</v>
      </c>
      <c r="BG663" s="37" t="n">
        <f aca="false">((AU663*B663)+(AV663*C663)+(AW663*D663)+(AX663*E663)+(AY663*F663)+(AZ663*G663)+(BA663*H663)+(BB663*I663)+(BC663*J663)+(BD663*K663)+(BE663*L663)+(BF663*M663))/(B663+C663+D663+E663+F663+G663+H663+I663+J663+K663+L663+M663)</f>
        <v>1.1378612716763</v>
      </c>
      <c r="BH663" s="40"/>
      <c r="BI663" s="74"/>
    </row>
    <row r="664" s="2" customFormat="true" ht="12.75" hidden="false" customHeight="false" outlineLevel="0" collapsed="false">
      <c r="A664" s="36" t="s">
        <v>65</v>
      </c>
      <c r="B664" s="68"/>
      <c r="C664" s="72"/>
      <c r="D664" s="72"/>
      <c r="E664" s="72"/>
      <c r="F664" s="72"/>
      <c r="G664" s="73"/>
      <c r="H664" s="1"/>
      <c r="I664" s="1"/>
      <c r="J664" s="1"/>
      <c r="K664" s="1"/>
      <c r="L664" s="1"/>
      <c r="M664" s="1"/>
      <c r="N664" s="37" t="n">
        <f aca="false">SUM(B664:M664)</f>
        <v>0</v>
      </c>
      <c r="O664" s="29"/>
      <c r="P664" s="36" t="s">
        <v>65</v>
      </c>
      <c r="Q664" s="68"/>
      <c r="R664" s="72"/>
      <c r="S664" s="72"/>
      <c r="T664" s="72"/>
      <c r="U664" s="72"/>
      <c r="V664" s="73"/>
      <c r="W664" s="1"/>
      <c r="X664" s="1"/>
      <c r="Y664" s="1"/>
      <c r="Z664" s="1"/>
      <c r="AA664" s="1"/>
      <c r="AB664" s="1"/>
      <c r="AC664" s="37" t="n">
        <f aca="false">SUM(Q664:AB664)</f>
        <v>0</v>
      </c>
      <c r="AD664" s="29"/>
      <c r="AE664" s="36" t="s">
        <v>65</v>
      </c>
      <c r="AF664" s="71" t="n">
        <f aca="false">IF(B664&gt;0,SUM(B664/Q664))*1000</f>
        <v>0</v>
      </c>
      <c r="AG664" s="71" t="n">
        <f aca="false">IF(C664&gt;0,SUM(C664/R664))*1000</f>
        <v>0</v>
      </c>
      <c r="AH664" s="71" t="n">
        <f aca="false">IF(D664&gt;0,SUM(D664/S664))*1000</f>
        <v>0</v>
      </c>
      <c r="AI664" s="71" t="n">
        <f aca="false">IF(E664&gt;0,SUM(E664/T664))*1000</f>
        <v>0</v>
      </c>
      <c r="AJ664" s="71" t="n">
        <f aca="false">IF(F664&gt;0,SUM(F664/U664))*1000</f>
        <v>0</v>
      </c>
      <c r="AK664" s="71" t="n">
        <f aca="false">IF(G664&gt;0,SUM(G664/V664))*1000</f>
        <v>0</v>
      </c>
      <c r="AL664" s="71" t="n">
        <f aca="false">IF(H664&gt;0,SUM(H664/W664))*1000</f>
        <v>0</v>
      </c>
      <c r="AM664" s="71" t="n">
        <f aca="false">IF(I664&gt;0,SUM(I664/X664))*1000</f>
        <v>0</v>
      </c>
      <c r="AN664" s="71" t="n">
        <f aca="false">IF(J664&gt;0,SUM(J664/Y664))*1000</f>
        <v>0</v>
      </c>
      <c r="AO664" s="71" t="n">
        <f aca="false">IF(K664&gt;0,SUM(K664/Z664))*1000</f>
        <v>0</v>
      </c>
      <c r="AP664" s="71" t="n">
        <f aca="false">IF(L664&gt;0,SUM(L664/AA664))*1000</f>
        <v>0</v>
      </c>
      <c r="AQ664" s="38" t="n">
        <f aca="false">IF(M664&gt;0,SUM(M664/AB664))*1000</f>
        <v>0</v>
      </c>
      <c r="AR664" s="39" t="n">
        <f aca="false">IF(N664&gt;0,SUM(N664/AC664))*1000</f>
        <v>0</v>
      </c>
      <c r="AS664" s="122"/>
      <c r="AT664" s="36" t="s">
        <v>65</v>
      </c>
      <c r="AU664" s="68"/>
      <c r="AV664" s="72"/>
      <c r="AW664" s="72"/>
      <c r="AX664" s="72"/>
      <c r="AY664" s="72"/>
      <c r="AZ664" s="72"/>
      <c r="BA664" s="1"/>
      <c r="BB664" s="1"/>
      <c r="BC664" s="1"/>
      <c r="BD664" s="1"/>
      <c r="BE664" s="1"/>
      <c r="BF664" s="1"/>
      <c r="BG664" s="37" t="n">
        <v>0</v>
      </c>
      <c r="BH664" s="40"/>
      <c r="BI664" s="74"/>
    </row>
    <row r="665" s="2" customFormat="true" ht="12.75" hidden="false" customHeight="false" outlineLevel="0" collapsed="false">
      <c r="A665" s="36" t="s">
        <v>66</v>
      </c>
      <c r="B665" s="68"/>
      <c r="C665" s="68"/>
      <c r="D665" s="72"/>
      <c r="E665" s="72"/>
      <c r="F665" s="68"/>
      <c r="G665" s="73"/>
      <c r="H665" s="98"/>
      <c r="I665" s="1"/>
      <c r="J665" s="1"/>
      <c r="K665" s="1"/>
      <c r="L665" s="1"/>
      <c r="M665" s="68"/>
      <c r="N665" s="37" t="n">
        <f aca="false">SUM(B665:M665)</f>
        <v>0</v>
      </c>
      <c r="O665" s="29"/>
      <c r="P665" s="36" t="s">
        <v>66</v>
      </c>
      <c r="Q665" s="68"/>
      <c r="R665" s="72"/>
      <c r="S665" s="72"/>
      <c r="W665" s="1"/>
      <c r="X665" s="1"/>
      <c r="Y665" s="68"/>
      <c r="Z665" s="1"/>
      <c r="AA665" s="68"/>
      <c r="AB665" s="68"/>
      <c r="AC665" s="37" t="n">
        <f aca="false">SUM(Q665:AB665)</f>
        <v>0</v>
      </c>
      <c r="AD665" s="29"/>
      <c r="AE665" s="36" t="s">
        <v>66</v>
      </c>
      <c r="AF665" s="71" t="n">
        <f aca="false">IF(B665&gt;0,SUM(B665/Q665))*1000</f>
        <v>0</v>
      </c>
      <c r="AG665" s="71" t="n">
        <f aca="false">IF(C665&gt;0,SUM(C665/R665))*1000</f>
        <v>0</v>
      </c>
      <c r="AH665" s="71" t="n">
        <f aca="false">IF(D665&gt;0,SUM(D665/S665))*1000</f>
        <v>0</v>
      </c>
      <c r="AI665" s="71" t="n">
        <f aca="false">IF(E665&gt;0,SUM(E665/T665))*1000</f>
        <v>0</v>
      </c>
      <c r="AJ665" s="71" t="n">
        <f aca="false">IF(F665&gt;0,SUM(F665/U665))*1000</f>
        <v>0</v>
      </c>
      <c r="AK665" s="71" t="n">
        <f aca="false">IF(G665&gt;0,SUM(G665/V665))*1000</f>
        <v>0</v>
      </c>
      <c r="AL665" s="71" t="n">
        <f aca="false">IF(H665&gt;0,SUM(H665/W665))*1000</f>
        <v>0</v>
      </c>
      <c r="AM665" s="71" t="n">
        <f aca="false">IF(I665&gt;0,SUM(I665/X665))*1000</f>
        <v>0</v>
      </c>
      <c r="AN665" s="71" t="n">
        <f aca="false">IF(J665&gt;0,SUM(J665/Y665))*1000</f>
        <v>0</v>
      </c>
      <c r="AO665" s="71" t="n">
        <f aca="false">IF(K665&gt;0,SUM(K665/Z665))*1000</f>
        <v>0</v>
      </c>
      <c r="AP665" s="71" t="n">
        <f aca="false">IF(L665&gt;0,SUM(L665/AA665))*1000</f>
        <v>0</v>
      </c>
      <c r="AQ665" s="38" t="n">
        <f aca="false">IF(M665&gt;0,SUM(M665/AB665))*1000</f>
        <v>0</v>
      </c>
      <c r="AR665" s="39" t="n">
        <f aca="false">IF(N665&gt;0,SUM(N665/AC665))*1000</f>
        <v>0</v>
      </c>
      <c r="AS665" s="122"/>
      <c r="AT665" s="36" t="s">
        <v>66</v>
      </c>
      <c r="AU665" s="68"/>
      <c r="AV665" s="72"/>
      <c r="AW665" s="72"/>
      <c r="AX665" s="72"/>
      <c r="AY665" s="72"/>
      <c r="AZ665" s="72"/>
      <c r="BB665" s="68"/>
      <c r="BC665" s="1"/>
      <c r="BD665" s="1"/>
      <c r="BE665" s="1"/>
      <c r="BF665" s="1"/>
      <c r="BG665" s="37" t="n">
        <v>0</v>
      </c>
      <c r="BH665" s="40"/>
      <c r="BI665" s="74"/>
    </row>
    <row r="666" customFormat="false" ht="12.75" hidden="false" customHeight="false" outlineLevel="0" collapsed="false">
      <c r="A666" s="52" t="s">
        <v>73</v>
      </c>
      <c r="B666" s="66" t="n">
        <f aca="false">SUM(B622:B665)</f>
        <v>5861.58</v>
      </c>
      <c r="C666" s="66" t="n">
        <f aca="false">SUM(C622:C665)</f>
        <v>6465.15</v>
      </c>
      <c r="D666" s="66" t="n">
        <f aca="false">SUM(D622:D665)</f>
        <v>6680.68</v>
      </c>
      <c r="E666" s="66" t="n">
        <f aca="false">SUM(E622:E665)</f>
        <v>6735.94</v>
      </c>
      <c r="F666" s="66" t="n">
        <f aca="false">SUM(F622:F665)</f>
        <v>6596.33</v>
      </c>
      <c r="G666" s="66" t="n">
        <f aca="false">SUM(G622:G665)</f>
        <v>6849.3</v>
      </c>
      <c r="H666" s="66" t="n">
        <f aca="false">SUM(H622:H665)</f>
        <v>6958.29</v>
      </c>
      <c r="I666" s="66" t="n">
        <f aca="false">SUM(I622:I665)</f>
        <v>6106.29</v>
      </c>
      <c r="J666" s="66" t="n">
        <f aca="false">SUM(J622:J665)</f>
        <v>6173.98</v>
      </c>
      <c r="K666" s="66" t="n">
        <f aca="false">SUM(K622:K665)</f>
        <v>6336.9</v>
      </c>
      <c r="L666" s="54" t="n">
        <f aca="false">SUM(L622:L665)</f>
        <v>6293.48</v>
      </c>
      <c r="M666" s="66" t="n">
        <f aca="false">SUM(M622:M665)</f>
        <v>6506.6</v>
      </c>
      <c r="N666" s="66" t="n">
        <f aca="false">SUM(N622:N665)</f>
        <v>77564.52</v>
      </c>
      <c r="O666" s="51"/>
      <c r="P666" s="52" t="s">
        <v>73</v>
      </c>
      <c r="Q666" s="66" t="n">
        <f aca="false">SUM(Q622:Q664)</f>
        <v>207</v>
      </c>
      <c r="R666" s="66" t="n">
        <f aca="false">SUM(R622:R664)</f>
        <v>302.75</v>
      </c>
      <c r="S666" s="66" t="n">
        <f aca="false">SUM(S622:S664)</f>
        <v>290.25</v>
      </c>
      <c r="T666" s="66" t="n">
        <f aca="false">SUM(T622:T664)</f>
        <v>273.75</v>
      </c>
      <c r="U666" s="66" t="n">
        <f aca="false">SUM(U622:U664)</f>
        <v>261.75</v>
      </c>
      <c r="V666" s="66" t="n">
        <f aca="false">SUM(V622:V664)</f>
        <v>266</v>
      </c>
      <c r="W666" s="66" t="n">
        <f aca="false">SUM(W622:W664)</f>
        <v>280.25</v>
      </c>
      <c r="X666" s="66" t="n">
        <f aca="false">SUM(X622:X664)</f>
        <v>263</v>
      </c>
      <c r="Y666" s="66" t="n">
        <f aca="false">SUM(Y622:Y665)</f>
        <v>256.25</v>
      </c>
      <c r="Z666" s="66" t="n">
        <f aca="false">SUM(Z622:Z665)</f>
        <v>240.5</v>
      </c>
      <c r="AA666" s="66" t="n">
        <f aca="false">SUM(AA622:AA665)</f>
        <v>211.25</v>
      </c>
      <c r="AB666" s="66" t="n">
        <f aca="false">SUM(AB622:AB665)</f>
        <v>215.75</v>
      </c>
      <c r="AC666" s="66" t="n">
        <f aca="false">SUM(AC622:AC665)</f>
        <v>3068.5</v>
      </c>
      <c r="AD666" s="43"/>
      <c r="AE666" s="52"/>
      <c r="AF666" s="57"/>
      <c r="AG666" s="57"/>
      <c r="AH666" s="57"/>
      <c r="AI666" s="57"/>
      <c r="AJ666" s="57"/>
      <c r="AK666" s="57"/>
      <c r="AL666" s="57"/>
      <c r="AM666" s="57"/>
      <c r="AN666" s="56"/>
      <c r="AO666" s="57"/>
      <c r="AP666" s="57"/>
      <c r="AQ666" s="56"/>
      <c r="AR666" s="52"/>
      <c r="AS666" s="20"/>
      <c r="AT666" s="52"/>
      <c r="AU666" s="103"/>
      <c r="AV666" s="56"/>
      <c r="AW666" s="56"/>
      <c r="AX666" s="140"/>
      <c r="AY666" s="56"/>
      <c r="AZ666" s="56"/>
      <c r="BA666" s="91"/>
      <c r="BB666" s="91"/>
      <c r="BC666" s="57"/>
      <c r="BD666" s="56"/>
      <c r="BE666" s="103"/>
      <c r="BF666" s="140"/>
      <c r="BG666" s="52"/>
      <c r="BH666" s="42"/>
      <c r="BI666" s="4"/>
    </row>
    <row r="667" customFormat="false" ht="12.75" hidden="false" customHeight="false" outlineLevel="0" collapsed="false">
      <c r="A667" s="58" t="s">
        <v>68</v>
      </c>
      <c r="B667" s="8"/>
      <c r="C667" s="8"/>
      <c r="D667" s="8"/>
      <c r="E667" s="8"/>
      <c r="F667" s="8"/>
      <c r="G667" s="8"/>
      <c r="H667" s="8"/>
      <c r="I667" s="34"/>
      <c r="J667" s="8"/>
      <c r="K667" s="8"/>
      <c r="L667" s="34"/>
      <c r="M667" s="8"/>
      <c r="N667" s="35"/>
      <c r="O667" s="8"/>
      <c r="P667" s="58" t="s">
        <v>68</v>
      </c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35"/>
      <c r="AD667" s="20"/>
      <c r="AE667" s="58" t="s">
        <v>68</v>
      </c>
      <c r="AF667" s="34"/>
      <c r="AG667" s="34"/>
      <c r="AH667" s="34"/>
      <c r="AI667" s="34"/>
      <c r="AJ667" s="34"/>
      <c r="AK667" s="34"/>
      <c r="AL667" s="34"/>
      <c r="AM667" s="34"/>
      <c r="AN667" s="8"/>
      <c r="AO667" s="34"/>
      <c r="AP667" s="34"/>
      <c r="AQ667" s="8"/>
      <c r="AR667" s="35"/>
      <c r="AS667" s="20"/>
      <c r="AT667" s="58" t="s">
        <v>68</v>
      </c>
      <c r="AU667" s="8"/>
      <c r="AV667" s="8"/>
      <c r="AW667" s="8"/>
      <c r="AX667" s="8"/>
      <c r="AY667" s="8"/>
      <c r="AZ667" s="8"/>
      <c r="BA667" s="8"/>
      <c r="BB667" s="68"/>
      <c r="BC667" s="34"/>
      <c r="BD667" s="8"/>
      <c r="BE667" s="8"/>
      <c r="BF667" s="8"/>
      <c r="BG667" s="35"/>
      <c r="BH667" s="42"/>
      <c r="BI667" s="4"/>
    </row>
    <row r="668" customFormat="false" ht="12.75" hidden="false" customHeight="false" outlineLevel="0" collapsed="false">
      <c r="A668" s="58" t="s">
        <v>69</v>
      </c>
      <c r="B668" s="8"/>
      <c r="C668" s="8"/>
      <c r="D668" s="8" t="s">
        <v>79</v>
      </c>
      <c r="E668" s="8" t="s">
        <v>70</v>
      </c>
      <c r="F668" s="8"/>
      <c r="G668" s="8"/>
      <c r="H668" s="8"/>
      <c r="I668" s="34"/>
      <c r="J668" s="8"/>
      <c r="K668" s="8"/>
      <c r="L668" s="34"/>
      <c r="M668" s="8"/>
      <c r="N668" s="35"/>
      <c r="O668" s="8"/>
      <c r="P668" s="58" t="s">
        <v>69</v>
      </c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35"/>
      <c r="AD668" s="20"/>
      <c r="AE668" s="58" t="s">
        <v>69</v>
      </c>
      <c r="AF668" s="34"/>
      <c r="AG668" s="34"/>
      <c r="AH668" s="34"/>
      <c r="AI668" s="34"/>
      <c r="AJ668" s="34"/>
      <c r="AK668" s="34"/>
      <c r="AL668" s="34"/>
      <c r="AM668" s="34"/>
      <c r="AN668" s="8"/>
      <c r="AO668" s="34"/>
      <c r="AP668" s="34"/>
      <c r="AQ668" s="8"/>
      <c r="AR668" s="35"/>
      <c r="AS668" s="20"/>
      <c r="AT668" s="58" t="s">
        <v>69</v>
      </c>
      <c r="AU668" s="8"/>
      <c r="AV668" s="8"/>
      <c r="AW668" s="8"/>
      <c r="AX668" s="8"/>
      <c r="AY668" s="8"/>
      <c r="AZ668" s="8"/>
      <c r="BA668" s="8"/>
      <c r="BB668" s="8"/>
      <c r="BC668" s="34"/>
      <c r="BD668" s="8"/>
      <c r="BE668" s="8"/>
      <c r="BF668" s="8"/>
      <c r="BG668" s="35"/>
      <c r="BH668" s="42"/>
      <c r="BI668" s="4"/>
    </row>
    <row r="669" customFormat="false" ht="12.75" hidden="false" customHeight="false" outlineLevel="0" collapsed="false">
      <c r="A669" s="58" t="s">
        <v>71</v>
      </c>
      <c r="B669" s="8"/>
      <c r="C669" s="8"/>
      <c r="D669" s="8"/>
      <c r="E669" s="8"/>
      <c r="F669" s="8"/>
      <c r="G669" s="8"/>
      <c r="H669" s="8"/>
      <c r="I669" s="34"/>
      <c r="J669" s="8"/>
      <c r="K669" s="8"/>
      <c r="L669" s="34"/>
      <c r="M669" s="8"/>
      <c r="N669" s="35"/>
      <c r="O669" s="8"/>
      <c r="P669" s="5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35"/>
      <c r="AD669" s="20"/>
      <c r="AE669" s="58"/>
      <c r="AF669" s="34"/>
      <c r="AG669" s="34"/>
      <c r="AH669" s="34"/>
      <c r="AI669" s="34"/>
      <c r="AJ669" s="34"/>
      <c r="AK669" s="34"/>
      <c r="AL669" s="34"/>
      <c r="AM669" s="34"/>
      <c r="AN669" s="8"/>
      <c r="AO669" s="34"/>
      <c r="AP669" s="34"/>
      <c r="AQ669" s="8"/>
      <c r="AR669" s="35"/>
      <c r="AS669" s="20"/>
      <c r="AT669" s="58"/>
      <c r="AU669" s="8"/>
      <c r="AV669" s="8"/>
      <c r="AW669" s="8"/>
      <c r="AX669" s="8"/>
      <c r="AY669" s="8"/>
      <c r="AZ669" s="8"/>
      <c r="BA669" s="8"/>
      <c r="BB669" s="8"/>
      <c r="BC669" s="34"/>
      <c r="BD669" s="8"/>
      <c r="BE669" s="8"/>
      <c r="BF669" s="8"/>
      <c r="BG669" s="35"/>
      <c r="BH669" s="42"/>
      <c r="BI669" s="4"/>
    </row>
    <row r="670" customFormat="false" ht="12.75" hidden="false" customHeight="false" outlineLevel="0" collapsed="false">
      <c r="A670" s="16" t="s">
        <v>90</v>
      </c>
      <c r="B670" s="60" t="s">
        <v>5</v>
      </c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1"/>
      <c r="P670" s="16" t="s">
        <v>90</v>
      </c>
      <c r="Q670" s="60" t="s">
        <v>6</v>
      </c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1"/>
      <c r="AE670" s="16" t="s">
        <v>90</v>
      </c>
      <c r="AF670" s="60" t="s">
        <v>7</v>
      </c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1"/>
      <c r="AT670" s="16" t="s">
        <v>90</v>
      </c>
      <c r="AU670" s="60" t="s">
        <v>8</v>
      </c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2"/>
      <c r="BI670" s="4"/>
    </row>
    <row r="671" customFormat="false" ht="12.75" hidden="false" customHeight="false" outlineLevel="0" collapsed="false">
      <c r="A671" s="17" t="s">
        <v>10</v>
      </c>
      <c r="B671" s="17" t="s">
        <v>11</v>
      </c>
      <c r="C671" s="17" t="s">
        <v>12</v>
      </c>
      <c r="D671" s="17" t="s">
        <v>13</v>
      </c>
      <c r="E671" s="17" t="s">
        <v>14</v>
      </c>
      <c r="F671" s="17" t="s">
        <v>15</v>
      </c>
      <c r="G671" s="17" t="s">
        <v>16</v>
      </c>
      <c r="H671" s="17" t="s">
        <v>17</v>
      </c>
      <c r="I671" s="18" t="s">
        <v>18</v>
      </c>
      <c r="J671" s="17" t="s">
        <v>19</v>
      </c>
      <c r="K671" s="17" t="s">
        <v>20</v>
      </c>
      <c r="L671" s="18" t="s">
        <v>21</v>
      </c>
      <c r="M671" s="17" t="s">
        <v>22</v>
      </c>
      <c r="N671" s="17" t="s">
        <v>23</v>
      </c>
      <c r="O671" s="19"/>
      <c r="P671" s="17" t="s">
        <v>10</v>
      </c>
      <c r="Q671" s="17" t="s">
        <v>11</v>
      </c>
      <c r="R671" s="17" t="s">
        <v>12</v>
      </c>
      <c r="S671" s="17" t="s">
        <v>13</v>
      </c>
      <c r="T671" s="17" t="s">
        <v>14</v>
      </c>
      <c r="U671" s="17" t="s">
        <v>15</v>
      </c>
      <c r="V671" s="17" t="s">
        <v>16</v>
      </c>
      <c r="W671" s="17" t="s">
        <v>17</v>
      </c>
      <c r="X671" s="17" t="s">
        <v>18</v>
      </c>
      <c r="Y671" s="17" t="s">
        <v>19</v>
      </c>
      <c r="Z671" s="17" t="s">
        <v>20</v>
      </c>
      <c r="AA671" s="17" t="s">
        <v>21</v>
      </c>
      <c r="AB671" s="17" t="s">
        <v>22</v>
      </c>
      <c r="AC671" s="17" t="s">
        <v>23</v>
      </c>
      <c r="AD671" s="31"/>
      <c r="AE671" s="17" t="s">
        <v>10</v>
      </c>
      <c r="AF671" s="18" t="s">
        <v>11</v>
      </c>
      <c r="AG671" s="18" t="s">
        <v>12</v>
      </c>
      <c r="AH671" s="18" t="s">
        <v>13</v>
      </c>
      <c r="AI671" s="18" t="s">
        <v>14</v>
      </c>
      <c r="AJ671" s="18" t="s">
        <v>15</v>
      </c>
      <c r="AK671" s="18" t="s">
        <v>16</v>
      </c>
      <c r="AL671" s="18" t="s">
        <v>17</v>
      </c>
      <c r="AM671" s="18" t="s">
        <v>18</v>
      </c>
      <c r="AN671" s="17" t="s">
        <v>19</v>
      </c>
      <c r="AO671" s="18" t="s">
        <v>20</v>
      </c>
      <c r="AP671" s="18" t="s">
        <v>21</v>
      </c>
      <c r="AQ671" s="17" t="s">
        <v>22</v>
      </c>
      <c r="AR671" s="17" t="s">
        <v>23</v>
      </c>
      <c r="AS671" s="31"/>
      <c r="AT671" s="17" t="s">
        <v>10</v>
      </c>
      <c r="AU671" s="17" t="s">
        <v>11</v>
      </c>
      <c r="AV671" s="17" t="s">
        <v>12</v>
      </c>
      <c r="AW671" s="17" t="s">
        <v>13</v>
      </c>
      <c r="AX671" s="17" t="s">
        <v>14</v>
      </c>
      <c r="AY671" s="17" t="s">
        <v>15</v>
      </c>
      <c r="AZ671" s="17" t="s">
        <v>16</v>
      </c>
      <c r="BA671" s="17" t="s">
        <v>17</v>
      </c>
      <c r="BB671" s="17" t="s">
        <v>18</v>
      </c>
      <c r="BC671" s="18" t="s">
        <v>19</v>
      </c>
      <c r="BD671" s="17" t="s">
        <v>20</v>
      </c>
      <c r="BE671" s="17" t="s">
        <v>21</v>
      </c>
      <c r="BF671" s="17" t="s">
        <v>22</v>
      </c>
      <c r="BG671" s="17" t="s">
        <v>23</v>
      </c>
      <c r="BH671" s="42"/>
      <c r="BI671" s="63"/>
    </row>
    <row r="672" customFormat="false" ht="12.75" hidden="false" customHeight="false" outlineLevel="0" collapsed="false">
      <c r="A672" s="35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73"/>
      <c r="M672" s="68"/>
      <c r="N672" s="35"/>
      <c r="O672" s="8"/>
      <c r="P672" s="35"/>
      <c r="Q672" s="2"/>
      <c r="R672" s="2"/>
      <c r="S672" s="2"/>
      <c r="T672" s="2"/>
      <c r="U672" s="2"/>
      <c r="V672" s="2"/>
      <c r="W672" s="2"/>
      <c r="X672" s="2"/>
      <c r="Y672" s="2"/>
      <c r="Z672" s="2"/>
      <c r="AB672" s="2"/>
      <c r="AC672" s="35"/>
      <c r="AD672" s="20"/>
      <c r="AE672" s="35"/>
      <c r="AF672" s="34"/>
      <c r="AG672" s="34"/>
      <c r="AH672" s="34"/>
      <c r="AI672" s="34"/>
      <c r="AJ672" s="34"/>
      <c r="AK672" s="34"/>
      <c r="AL672" s="34"/>
      <c r="AM672" s="34"/>
      <c r="AN672" s="8"/>
      <c r="AO672" s="34"/>
      <c r="AP672" s="34"/>
      <c r="AQ672" s="8"/>
      <c r="AR672" s="35"/>
      <c r="AS672" s="20"/>
      <c r="AT672" s="35"/>
      <c r="AU672" s="8"/>
      <c r="AV672" s="8"/>
      <c r="AW672" s="8"/>
      <c r="AX672" s="8"/>
      <c r="AY672" s="8"/>
      <c r="AZ672" s="8"/>
      <c r="BA672" s="8"/>
      <c r="BB672" s="8"/>
      <c r="BC672" s="34"/>
      <c r="BD672" s="8"/>
      <c r="BE672" s="8"/>
      <c r="BF672" s="8"/>
      <c r="BG672" s="35"/>
      <c r="BH672" s="42"/>
      <c r="BI672" s="4"/>
    </row>
    <row r="673" customFormat="false" ht="12.75" hidden="false" customHeight="false" outlineLevel="0" collapsed="false">
      <c r="A673" s="36" t="s">
        <v>24</v>
      </c>
      <c r="B673" s="68"/>
      <c r="C673" s="72"/>
      <c r="D673" s="72"/>
      <c r="E673" s="72"/>
      <c r="F673" s="72"/>
      <c r="G673" s="73" t="n">
        <v>0</v>
      </c>
      <c r="I673" s="1"/>
      <c r="J673" s="1" t="n">
        <v>0.8</v>
      </c>
      <c r="K673" s="1" t="n">
        <v>0.9</v>
      </c>
      <c r="L673" s="1"/>
      <c r="M673" s="1"/>
      <c r="N673" s="37" t="n">
        <f aca="false">SUM(B673:M673)</f>
        <v>1.7</v>
      </c>
      <c r="O673" s="29"/>
      <c r="P673" s="36" t="s">
        <v>24</v>
      </c>
      <c r="Q673" s="2"/>
      <c r="V673" s="3" t="n">
        <v>0</v>
      </c>
      <c r="Y673" s="1" t="n">
        <v>1</v>
      </c>
      <c r="Z673" s="1" t="n">
        <v>1.25</v>
      </c>
      <c r="AA673" s="1"/>
      <c r="AC673" s="37" t="n">
        <f aca="false">SUM(Q673:AB673)</f>
        <v>2.25</v>
      </c>
      <c r="AD673" s="29"/>
      <c r="AE673" s="36" t="s">
        <v>24</v>
      </c>
      <c r="AF673" s="71" t="n">
        <f aca="false">IF(B673&gt;0,SUM(B673/Q673))*1000</f>
        <v>0</v>
      </c>
      <c r="AG673" s="71" t="n">
        <f aca="false">IF(C673&gt;0,SUM(C673/R673))*1000</f>
        <v>0</v>
      </c>
      <c r="AH673" s="71" t="n">
        <f aca="false">IF(D673&gt;0,SUM(D673/S673))*1000</f>
        <v>0</v>
      </c>
      <c r="AI673" s="71" t="n">
        <f aca="false">IF(E673&gt;0,SUM(E673/T673))*1000</f>
        <v>0</v>
      </c>
      <c r="AJ673" s="71" t="n">
        <f aca="false">IF(F673&gt;0,SUM(F673/U673))*1000</f>
        <v>0</v>
      </c>
      <c r="AK673" s="71" t="n">
        <f aca="false">IF(G673&gt;0,SUM(G673/V673))*1000</f>
        <v>0</v>
      </c>
      <c r="AL673" s="71" t="n">
        <f aca="false">IF(H673&gt;0,SUM(H673/W673))*1000</f>
        <v>0</v>
      </c>
      <c r="AM673" s="71" t="n">
        <f aca="false">IF(I673&gt;0,SUM(I673/X673))*1000</f>
        <v>0</v>
      </c>
      <c r="AN673" s="71" t="n">
        <f aca="false">IF(J673&gt;0,SUM(J673/Y673))*1000</f>
        <v>800</v>
      </c>
      <c r="AO673" s="71" t="n">
        <f aca="false">IF(K673&gt;0,SUM(K673/Z673))*1000</f>
        <v>720</v>
      </c>
      <c r="AP673" s="71" t="n">
        <f aca="false">IF(L673&gt;0,SUM(L673/AA673))*1000</f>
        <v>0</v>
      </c>
      <c r="AQ673" s="38" t="n">
        <f aca="false">IF(M673&gt;0,SUM(M673/AB673))*1000</f>
        <v>0</v>
      </c>
      <c r="AR673" s="39" t="n">
        <f aca="false">IF(N673&gt;0,SUM(N673/AC673))*1000</f>
        <v>755.555555555556</v>
      </c>
      <c r="AS673" s="122"/>
      <c r="AT673" s="36" t="s">
        <v>24</v>
      </c>
      <c r="AU673" s="141"/>
      <c r="AZ673" s="1" t="n">
        <v>0</v>
      </c>
      <c r="BC673" s="1" t="n">
        <v>5.5</v>
      </c>
      <c r="BD673" s="1" t="n">
        <v>5.2</v>
      </c>
      <c r="BF673" s="1"/>
      <c r="BG673" s="37" t="n">
        <f aca="false">((AU673*B673)+(AV673*C673)+(AW673*D673)+(AX673*E673)+(AY673*F673)+(AZ673*G673)+(BA673*H673)+(BB673*I673)+(BC673*J673)+(BD673*K673)+(BE673*L673)+(BF673*M673))/(B673+C673+D673+E673+F673+G673+H673+I673+J673+K673+L673+M673)</f>
        <v>5.34117647058824</v>
      </c>
      <c r="BH673" s="42"/>
      <c r="BI673" s="64"/>
    </row>
    <row r="674" customFormat="false" ht="12.75" hidden="false" customHeight="false" outlineLevel="0" collapsed="false">
      <c r="A674" s="36" t="s">
        <v>25</v>
      </c>
      <c r="B674" s="68"/>
      <c r="C674" s="72"/>
      <c r="D674" s="72"/>
      <c r="E674" s="72"/>
      <c r="F674" s="72"/>
      <c r="G674" s="73"/>
      <c r="I674" s="1"/>
      <c r="J674" s="1"/>
      <c r="L674" s="1"/>
      <c r="M674" s="1"/>
      <c r="N674" s="37" t="n">
        <f aca="false">SUM(B674:M674)</f>
        <v>0</v>
      </c>
      <c r="O674" s="29"/>
      <c r="P674" s="36" t="s">
        <v>25</v>
      </c>
      <c r="Q674" s="2"/>
      <c r="V674" s="3"/>
      <c r="AA674" s="1"/>
      <c r="AC674" s="37" t="n">
        <f aca="false">SUM(Q674:AB674)</f>
        <v>0</v>
      </c>
      <c r="AD674" s="29"/>
      <c r="AE674" s="36" t="s">
        <v>25</v>
      </c>
      <c r="AF674" s="71" t="n">
        <f aca="false">IF(B674&gt;0,SUM(B674/Q674))*1000</f>
        <v>0</v>
      </c>
      <c r="AG674" s="71" t="n">
        <f aca="false">IF(C674&gt;0,SUM(C674/R674))*1000</f>
        <v>0</v>
      </c>
      <c r="AH674" s="71" t="n">
        <f aca="false">IF(D674&gt;0,SUM(D674/S674))*1000</f>
        <v>0</v>
      </c>
      <c r="AI674" s="71" t="n">
        <f aca="false">IF(E674&gt;0,SUM(E674/T674))*1000</f>
        <v>0</v>
      </c>
      <c r="AJ674" s="71" t="n">
        <f aca="false">IF(F674&gt;0,SUM(F674/U674))*1000</f>
        <v>0</v>
      </c>
      <c r="AK674" s="71" t="n">
        <f aca="false">IF(G674&gt;0,SUM(G674/V674))*1000</f>
        <v>0</v>
      </c>
      <c r="AL674" s="71" t="n">
        <f aca="false">IF(H674&gt;0,SUM(H674/W674))*1000</f>
        <v>0</v>
      </c>
      <c r="AM674" s="71" t="n">
        <f aca="false">IF(I674&gt;0,SUM(I674/X674))*1000</f>
        <v>0</v>
      </c>
      <c r="AN674" s="71" t="n">
        <f aca="false">IF(J674&gt;0,SUM(J674/Y674))*1000</f>
        <v>0</v>
      </c>
      <c r="AO674" s="71" t="n">
        <f aca="false">IF(K674&gt;0,SUM(K674/Z674))*1000</f>
        <v>0</v>
      </c>
      <c r="AP674" s="71" t="n">
        <f aca="false">IF(L674&gt;0,SUM(L674/AA674))*1000</f>
        <v>0</v>
      </c>
      <c r="AQ674" s="38" t="n">
        <f aca="false">IF(M674&gt;0,SUM(M674/AB674))*1000</f>
        <v>0</v>
      </c>
      <c r="AR674" s="39" t="n">
        <f aca="false">IF(N674&gt;0,SUM(N674/AC674))*1000</f>
        <v>0</v>
      </c>
      <c r="AS674" s="122"/>
      <c r="AT674" s="36" t="s">
        <v>25</v>
      </c>
      <c r="AU674" s="68"/>
      <c r="AV674" s="72"/>
      <c r="AW674" s="72"/>
      <c r="AX674" s="72"/>
      <c r="AY674" s="72"/>
      <c r="AZ674" s="72"/>
      <c r="BC674" s="1"/>
      <c r="BF674" s="1"/>
      <c r="BG674" s="37" t="n">
        <v>0</v>
      </c>
      <c r="BH674" s="42"/>
      <c r="BI674" s="64"/>
    </row>
    <row r="675" customFormat="false" ht="12.75" hidden="false" customHeight="false" outlineLevel="0" collapsed="false">
      <c r="A675" s="36" t="s">
        <v>26</v>
      </c>
      <c r="B675" s="68" t="n">
        <v>2</v>
      </c>
      <c r="C675" s="0" t="n">
        <v>5</v>
      </c>
      <c r="D675" s="0" t="n">
        <v>7</v>
      </c>
      <c r="E675" s="0" t="n">
        <v>4</v>
      </c>
      <c r="F675" s="0"/>
      <c r="G675" s="69"/>
      <c r="I675" s="1"/>
      <c r="J675" s="1"/>
      <c r="L675" s="1"/>
      <c r="M675" s="1"/>
      <c r="N675" s="37" t="n">
        <f aca="false">SUM(B675:M675)</f>
        <v>18</v>
      </c>
      <c r="O675" s="29"/>
      <c r="P675" s="36" t="s">
        <v>26</v>
      </c>
      <c r="Q675" s="2" t="n">
        <v>1</v>
      </c>
      <c r="R675" s="1" t="n">
        <v>2</v>
      </c>
      <c r="S675" s="1" t="n">
        <v>3</v>
      </c>
      <c r="T675" s="1" t="n">
        <v>2</v>
      </c>
      <c r="V675" s="3"/>
      <c r="AA675" s="1"/>
      <c r="AC675" s="37" t="n">
        <f aca="false">SUM(Q675:AB675)</f>
        <v>8</v>
      </c>
      <c r="AD675" s="29"/>
      <c r="AE675" s="36" t="s">
        <v>26</v>
      </c>
      <c r="AF675" s="71" t="n">
        <f aca="false">IF(B675&gt;0,SUM(B675/Q675))*1000</f>
        <v>2000</v>
      </c>
      <c r="AG675" s="71" t="n">
        <f aca="false">IF(C675&gt;0,SUM(C675/R675))*1000</f>
        <v>2500</v>
      </c>
      <c r="AH675" s="71" t="n">
        <f aca="false">IF(D675&gt;0,SUM(D675/S675))*1000</f>
        <v>2333.33333333333</v>
      </c>
      <c r="AI675" s="71" t="n">
        <f aca="false">IF(E675&gt;0,SUM(E675/T675))*1000</f>
        <v>2000</v>
      </c>
      <c r="AJ675" s="71" t="n">
        <f aca="false">IF(F675&gt;0,SUM(F675/U675))*1000</f>
        <v>0</v>
      </c>
      <c r="AK675" s="71" t="n">
        <f aca="false">IF(G675&gt;0,SUM(G675/V675))*1000</f>
        <v>0</v>
      </c>
      <c r="AL675" s="71" t="n">
        <f aca="false">IF(H675&gt;0,SUM(H675/W675))*1000</f>
        <v>0</v>
      </c>
      <c r="AM675" s="71" t="n">
        <f aca="false">IF(I675&gt;0,SUM(I675/X675))*1000</f>
        <v>0</v>
      </c>
      <c r="AN675" s="71" t="n">
        <f aca="false">IF(J675&gt;0,SUM(J675/Y675))*1000</f>
        <v>0</v>
      </c>
      <c r="AO675" s="71" t="n">
        <f aca="false">IF(K675&gt;0,SUM(K675/Z675))*1000</f>
        <v>0</v>
      </c>
      <c r="AP675" s="71" t="n">
        <f aca="false">IF(L675&gt;0,SUM(L675/AA675))*1000</f>
        <v>0</v>
      </c>
      <c r="AQ675" s="38" t="n">
        <f aca="false">IF(M675&gt;0,SUM(M675/AB675))*1000</f>
        <v>0</v>
      </c>
      <c r="AR675" s="39" t="n">
        <f aca="false">IF(N675&gt;0,SUM(N675/AC675))*1000</f>
        <v>2250</v>
      </c>
      <c r="AS675" s="122"/>
      <c r="AT675" s="36" t="s">
        <v>26</v>
      </c>
      <c r="AU675" s="68" t="n">
        <v>1.5</v>
      </c>
      <c r="AV675" s="72" t="n">
        <v>1.5</v>
      </c>
      <c r="AW675" s="72" t="n">
        <v>1.7</v>
      </c>
      <c r="AX675" s="72" t="n">
        <v>1.35</v>
      </c>
      <c r="AY675" s="72"/>
      <c r="AZ675" s="72"/>
      <c r="BC675" s="1"/>
      <c r="BF675" s="1"/>
      <c r="BG675" s="37" t="n">
        <f aca="false">((AU675*B675)+(AV675*C675)+(AW675*D675)+(AX675*E675)+(AY675*F675)+(AZ675*G675)+(BA675*H675)+(BB675*I675)+(BC675*J675)+(BD675*K675)+(BE675*L675)+(BF675*M675))/(B675+C675+D675+E675+F675+G675+H675+I675+J675+K675+L675+M675)</f>
        <v>1.54444444444444</v>
      </c>
      <c r="BH675" s="42"/>
      <c r="BI675" s="64"/>
    </row>
    <row r="676" customFormat="false" ht="12.75" hidden="false" customHeight="false" outlineLevel="0" collapsed="false">
      <c r="A676" s="36" t="s">
        <v>27</v>
      </c>
      <c r="B676" s="68" t="n">
        <v>4514</v>
      </c>
      <c r="C676" s="0" t="n">
        <v>4750</v>
      </c>
      <c r="D676" s="0" t="n">
        <v>5070</v>
      </c>
      <c r="E676" s="0" t="n">
        <v>4990</v>
      </c>
      <c r="F676" s="0" t="n">
        <v>4900</v>
      </c>
      <c r="G676" s="69" t="n">
        <v>2470</v>
      </c>
      <c r="H676" s="1" t="n">
        <v>2340</v>
      </c>
      <c r="I676" s="1" t="n">
        <v>2200</v>
      </c>
      <c r="J676" s="1" t="n">
        <v>2275</v>
      </c>
      <c r="K676" s="1" t="n">
        <v>2310</v>
      </c>
      <c r="L676" s="1" t="n">
        <v>2060</v>
      </c>
      <c r="M676" s="1" t="n">
        <v>2400</v>
      </c>
      <c r="N676" s="37" t="n">
        <f aca="false">SUM(B676:M676)</f>
        <v>40279</v>
      </c>
      <c r="O676" s="29"/>
      <c r="P676" s="36" t="s">
        <v>27</v>
      </c>
      <c r="Q676" s="2" t="n">
        <v>122</v>
      </c>
      <c r="R676" s="1" t="n">
        <v>125</v>
      </c>
      <c r="S676" s="1" t="n">
        <v>130</v>
      </c>
      <c r="T676" s="1" t="n">
        <v>128</v>
      </c>
      <c r="U676" s="1" t="n">
        <v>127</v>
      </c>
      <c r="V676" s="3" t="n">
        <v>65</v>
      </c>
      <c r="W676" s="1" t="n">
        <v>65</v>
      </c>
      <c r="X676" s="1" t="n">
        <v>64</v>
      </c>
      <c r="Y676" s="1" t="n">
        <v>65</v>
      </c>
      <c r="Z676" s="1" t="n">
        <v>62</v>
      </c>
      <c r="AA676" s="1" t="n">
        <v>60</v>
      </c>
      <c r="AB676" s="1" t="n">
        <v>63</v>
      </c>
      <c r="AC676" s="37" t="n">
        <f aca="false">SUM(Q676:AB676)</f>
        <v>1076</v>
      </c>
      <c r="AD676" s="29"/>
      <c r="AE676" s="36" t="s">
        <v>27</v>
      </c>
      <c r="AF676" s="71" t="n">
        <f aca="false">IF(B676&gt;0,SUM(B676/Q676))*1000</f>
        <v>37000</v>
      </c>
      <c r="AG676" s="71" t="n">
        <f aca="false">IF(C676&gt;0,SUM(C676/R676))*1000</f>
        <v>38000</v>
      </c>
      <c r="AH676" s="71" t="n">
        <f aca="false">IF(D676&gt;0,SUM(D676/S676))*1000</f>
        <v>39000</v>
      </c>
      <c r="AI676" s="78" t="n">
        <f aca="false">IF(E676&gt;0,SUM(E676/T676))*1000</f>
        <v>38984.375</v>
      </c>
      <c r="AJ676" s="71" t="n">
        <f aca="false">IF(F676&gt;0,SUM(F676/U676))*1000</f>
        <v>38582.6771653543</v>
      </c>
      <c r="AK676" s="71" t="n">
        <f aca="false">IF(G676&gt;0,SUM(G676/V676))*1000</f>
        <v>38000</v>
      </c>
      <c r="AL676" s="71" t="n">
        <f aca="false">IF(H676&gt;0,SUM(H676/W676))*1000</f>
        <v>36000</v>
      </c>
      <c r="AM676" s="71" t="n">
        <f aca="false">IF(I676&gt;0,SUM(I676/X676))*1000</f>
        <v>34375</v>
      </c>
      <c r="AN676" s="71" t="n">
        <f aca="false">IF(J676&gt;0,SUM(J676/Y676))*1000</f>
        <v>35000</v>
      </c>
      <c r="AO676" s="71" t="n">
        <f aca="false">IF(K676&gt;0,SUM(K676/Z676))*1000</f>
        <v>37258.064516129</v>
      </c>
      <c r="AP676" s="71" t="n">
        <f aca="false">IF(L676&gt;0,SUM(L676/AA676))*1000</f>
        <v>34333.3333333333</v>
      </c>
      <c r="AQ676" s="38" t="n">
        <f aca="false">IF(M676&gt;0,SUM(M676/AB676))*1000</f>
        <v>38095.2380952381</v>
      </c>
      <c r="AR676" s="39" t="n">
        <f aca="false">IF(N676&gt;0,SUM(N676/AC676))*1000</f>
        <v>37434.0148698885</v>
      </c>
      <c r="AS676" s="122"/>
      <c r="AT676" s="36" t="s">
        <v>27</v>
      </c>
      <c r="AU676" s="68" t="n">
        <v>0.05</v>
      </c>
      <c r="AV676" s="72" t="n">
        <v>0.05</v>
      </c>
      <c r="AW676" s="72" t="n">
        <v>0.05</v>
      </c>
      <c r="AX676" s="72" t="n">
        <v>0.05</v>
      </c>
      <c r="AY676" s="72" t="n">
        <v>0.05</v>
      </c>
      <c r="AZ676" s="72" t="n">
        <v>0.05</v>
      </c>
      <c r="BA676" s="1" t="n">
        <v>0.05</v>
      </c>
      <c r="BB676" s="1" t="n">
        <v>0.05</v>
      </c>
      <c r="BC676" s="1" t="n">
        <v>0.03</v>
      </c>
      <c r="BD676" s="1" t="n">
        <v>0.05</v>
      </c>
      <c r="BE676" s="1" t="n">
        <v>0.05</v>
      </c>
      <c r="BF676" s="1" t="n">
        <v>0.05</v>
      </c>
      <c r="BG676" s="37" t="n">
        <f aca="false">((AU676*B676)+(AV676*C676)+(AW676*D676)+(AX676*E676)+(AY676*F676)+(AZ676*G676)+(BA676*H676)+(BB676*I676)+(BC676*J676)+(BD676*K676)+(BE676*L676)+(BF676*M676))/(B676+C676+D676+E676+F676+G676+H676+I676+J676+K676+L676+M676)</f>
        <v>0.0488703791057375</v>
      </c>
      <c r="BH676" s="42"/>
      <c r="BI676" s="64"/>
    </row>
    <row r="677" customFormat="false" ht="12.75" hidden="false" customHeight="false" outlineLevel="0" collapsed="false">
      <c r="A677" s="44" t="s">
        <v>28</v>
      </c>
      <c r="B677" s="73" t="n">
        <v>0.78</v>
      </c>
      <c r="C677" s="0" t="n">
        <v>0.8</v>
      </c>
      <c r="D677" s="0" t="n">
        <v>0.85</v>
      </c>
      <c r="E677" s="0" t="n">
        <v>0.82</v>
      </c>
      <c r="F677" s="0" t="n">
        <v>1.75</v>
      </c>
      <c r="G677" s="69" t="n">
        <v>1.75</v>
      </c>
      <c r="H677" s="1" t="n">
        <v>0.81</v>
      </c>
      <c r="I677" s="1" t="n">
        <v>0.8</v>
      </c>
      <c r="J677" s="1" t="n">
        <v>0.8</v>
      </c>
      <c r="L677" s="1"/>
      <c r="M677" s="1"/>
      <c r="N677" s="37" t="n">
        <f aca="false">SUM(B677:M677)</f>
        <v>9.16</v>
      </c>
      <c r="O677" s="29"/>
      <c r="P677" s="44" t="s">
        <v>28</v>
      </c>
      <c r="Q677" s="2" t="n">
        <v>1</v>
      </c>
      <c r="R677" s="1" t="n">
        <v>1</v>
      </c>
      <c r="S677" s="1" t="n">
        <v>1</v>
      </c>
      <c r="T677" s="1" t="n">
        <v>1</v>
      </c>
      <c r="U677" s="1" t="n">
        <v>2</v>
      </c>
      <c r="V677" s="3" t="n">
        <v>2</v>
      </c>
      <c r="W677" s="1" t="n">
        <v>1</v>
      </c>
      <c r="X677" s="1" t="n">
        <v>1</v>
      </c>
      <c r="Y677" s="1" t="n">
        <v>1</v>
      </c>
      <c r="AA677" s="1"/>
      <c r="AC677" s="37" t="n">
        <f aca="false">SUM(Q677:AB677)</f>
        <v>11</v>
      </c>
      <c r="AD677" s="29"/>
      <c r="AE677" s="44" t="s">
        <v>28</v>
      </c>
      <c r="AF677" s="71" t="n">
        <f aca="false">IF(B677&gt;0,SUM(B677/Q677))*1000</f>
        <v>780</v>
      </c>
      <c r="AG677" s="71" t="n">
        <f aca="false">IF(C677&gt;0,SUM(C677/R677))*1000</f>
        <v>800</v>
      </c>
      <c r="AH677" s="71" t="n">
        <f aca="false">IF(D677&gt;0,SUM(D677/S677))*1000</f>
        <v>850</v>
      </c>
      <c r="AI677" s="71" t="n">
        <f aca="false">IF(E677&gt;0,SUM(E677/T677))*1000</f>
        <v>820</v>
      </c>
      <c r="AJ677" s="71" t="n">
        <f aca="false">IF(F677&gt;0,SUM(F677/U677))*1000</f>
        <v>875</v>
      </c>
      <c r="AK677" s="71" t="n">
        <f aca="false">IF(G677&gt;0,SUM(G677/V677))*1000</f>
        <v>875</v>
      </c>
      <c r="AL677" s="71" t="n">
        <f aca="false">IF(H677&gt;0,SUM(H677/W677))*1000</f>
        <v>810</v>
      </c>
      <c r="AM677" s="71" t="n">
        <f aca="false">IF(I677&gt;0,SUM(I677/X677))*1000</f>
        <v>800</v>
      </c>
      <c r="AN677" s="71" t="n">
        <f aca="false">IF(J677&gt;0,SUM(J677/Y677))*1000</f>
        <v>800</v>
      </c>
      <c r="AO677" s="71" t="n">
        <f aca="false">IF(K677&gt;0,SUM(K677/Z677))*1000</f>
        <v>0</v>
      </c>
      <c r="AP677" s="71" t="n">
        <f aca="false">IF(L677&gt;0,SUM(L677/AA677))*1000</f>
        <v>0</v>
      </c>
      <c r="AQ677" s="38" t="n">
        <f aca="false">IF(M677&gt;0,SUM(M677/AB677))*1000</f>
        <v>0</v>
      </c>
      <c r="AR677" s="39" t="n">
        <f aca="false">IF(N677&gt;0,SUM(N677/AC677))*1000</f>
        <v>832.727272727273</v>
      </c>
      <c r="AS677" s="122"/>
      <c r="AT677" s="44" t="s">
        <v>28</v>
      </c>
      <c r="AU677" s="73" t="n">
        <v>6.5</v>
      </c>
      <c r="AV677" s="73" t="n">
        <v>6</v>
      </c>
      <c r="AW677" s="73" t="n">
        <v>5.5</v>
      </c>
      <c r="AX677" s="73" t="n">
        <v>6</v>
      </c>
      <c r="AY677" s="73" t="n">
        <v>6.5</v>
      </c>
      <c r="AZ677" s="73" t="n">
        <v>6.5</v>
      </c>
      <c r="BA677" s="1" t="n">
        <v>6</v>
      </c>
      <c r="BB677" s="1" t="n">
        <v>6</v>
      </c>
      <c r="BC677" s="1" t="n">
        <v>6.5</v>
      </c>
      <c r="BF677" s="1"/>
      <c r="BG677" s="37" t="n">
        <f aca="false">((AU677*B677)+(AV677*C677)+(AW677*D677)+(AX677*E677)+(AY677*F677)+(AZ677*G677)+(BA677*H677)+(BB677*I677)+(BC677*J677)+(BD677*K677)+(BE677*L677)+(BF677*M677))/(B677+C677+D677+E677+F677+G677+H677+I677+J677+K677+L677+M677)</f>
        <v>6.23089519650655</v>
      </c>
      <c r="BH677" s="42"/>
      <c r="BI677" s="64"/>
    </row>
    <row r="678" customFormat="false" ht="12.75" hidden="false" customHeight="false" outlineLevel="0" collapsed="false">
      <c r="A678" s="44" t="s">
        <v>29</v>
      </c>
      <c r="B678" s="73"/>
      <c r="C678" s="0"/>
      <c r="D678" s="0"/>
      <c r="E678" s="0"/>
      <c r="F678" s="0"/>
      <c r="G678" s="69"/>
      <c r="I678" s="1"/>
      <c r="J678" s="1"/>
      <c r="L678" s="1"/>
      <c r="M678" s="1"/>
      <c r="N678" s="65" t="n">
        <f aca="false">SUM(B678:M678)</f>
        <v>0</v>
      </c>
      <c r="O678" s="43"/>
      <c r="P678" s="44" t="s">
        <v>29</v>
      </c>
      <c r="Q678" s="2"/>
      <c r="V678" s="3"/>
      <c r="AA678" s="1"/>
      <c r="AC678" s="65" t="n">
        <f aca="false">SUM(Q678:AB678)</f>
        <v>0</v>
      </c>
      <c r="AD678" s="43"/>
      <c r="AE678" s="44" t="s">
        <v>29</v>
      </c>
      <c r="AF678" s="71" t="n">
        <f aca="false">IF(B678&gt;0,SUM(B678/Q678))*1000</f>
        <v>0</v>
      </c>
      <c r="AG678" s="71" t="n">
        <f aca="false">IF(C678&gt;0,SUM(C678/R678))*1000</f>
        <v>0</v>
      </c>
      <c r="AH678" s="71" t="n">
        <f aca="false">IF(D678&gt;0,SUM(D678/S678))*1000</f>
        <v>0</v>
      </c>
      <c r="AI678" s="71" t="n">
        <f aca="false">IF(E678&gt;0,SUM(E678/T678))*1000</f>
        <v>0</v>
      </c>
      <c r="AJ678" s="71" t="n">
        <f aca="false">IF(F678&gt;0,SUM(F678/U678))*1000</f>
        <v>0</v>
      </c>
      <c r="AK678" s="71" t="n">
        <f aca="false">IF(G678&gt;0,SUM(G678/V678))*1000</f>
        <v>0</v>
      </c>
      <c r="AL678" s="71" t="n">
        <f aca="false">IF(H678&gt;0,SUM(H678/W678))*1000</f>
        <v>0</v>
      </c>
      <c r="AM678" s="71" t="n">
        <f aca="false">IF(I678&gt;0,SUM(I678/X678))*1000</f>
        <v>0</v>
      </c>
      <c r="AN678" s="71" t="n">
        <f aca="false">IF(J678&gt;0,SUM(J678/Y678))*1000</f>
        <v>0</v>
      </c>
      <c r="AO678" s="71" t="n">
        <f aca="false">IF(K678&gt;0,SUM(K678/Z678))*1000</f>
        <v>0</v>
      </c>
      <c r="AP678" s="71" t="n">
        <f aca="false">IF(L678&gt;0,SUM(L678/AA678))*1000</f>
        <v>0</v>
      </c>
      <c r="AQ678" s="38" t="n">
        <f aca="false">IF(M678&gt;0,SUM(M678/AB678))*1000</f>
        <v>0</v>
      </c>
      <c r="AR678" s="39" t="n">
        <f aca="false">IF(N678&gt;0,SUM(N678/AC678))*1000</f>
        <v>0</v>
      </c>
      <c r="AS678" s="122"/>
      <c r="AT678" s="44" t="s">
        <v>29</v>
      </c>
      <c r="AU678" s="73"/>
      <c r="AV678" s="73"/>
      <c r="AW678" s="73"/>
      <c r="AX678" s="73"/>
      <c r="AY678" s="73"/>
      <c r="AZ678" s="73"/>
      <c r="BC678" s="1"/>
      <c r="BF678" s="1"/>
      <c r="BG678" s="37" t="n">
        <v>0</v>
      </c>
      <c r="BH678" s="42"/>
      <c r="BI678" s="64"/>
    </row>
    <row r="679" customFormat="false" ht="12.75" hidden="false" customHeight="false" outlineLevel="0" collapsed="false">
      <c r="A679" s="36" t="s">
        <v>30</v>
      </c>
      <c r="B679" s="68"/>
      <c r="C679" s="0"/>
      <c r="D679" s="0"/>
      <c r="E679" s="0" t="n">
        <v>0.6</v>
      </c>
      <c r="F679" s="0"/>
      <c r="G679" s="69"/>
      <c r="I679" s="1"/>
      <c r="J679" s="1"/>
      <c r="L679" s="1"/>
      <c r="M679" s="1"/>
      <c r="N679" s="37" t="n">
        <f aca="false">SUM(B679:M679)</f>
        <v>0.6</v>
      </c>
      <c r="O679" s="29"/>
      <c r="P679" s="36" t="s">
        <v>30</v>
      </c>
      <c r="Q679" s="2"/>
      <c r="T679" s="1" t="n">
        <v>0.75</v>
      </c>
      <c r="V679" s="3"/>
      <c r="AA679" s="1"/>
      <c r="AC679" s="37" t="n">
        <f aca="false">SUM(Q679:AB679)</f>
        <v>0.75</v>
      </c>
      <c r="AD679" s="29"/>
      <c r="AE679" s="36" t="s">
        <v>30</v>
      </c>
      <c r="AF679" s="71" t="n">
        <f aca="false">IF(B679&gt;0,SUM(B679/Q679))*1000</f>
        <v>0</v>
      </c>
      <c r="AG679" s="71" t="n">
        <f aca="false">IF(C679&gt;0,SUM(C679/R679))*1000</f>
        <v>0</v>
      </c>
      <c r="AH679" s="71" t="n">
        <f aca="false">IF(D679&gt;0,SUM(D679/S679))*1000</f>
        <v>0</v>
      </c>
      <c r="AI679" s="71" t="n">
        <f aca="false">IF(E679&gt;0,SUM(E679/T679))*1000</f>
        <v>800</v>
      </c>
      <c r="AJ679" s="71" t="n">
        <f aca="false">IF(F679&gt;0,SUM(F679/U679))*1000</f>
        <v>0</v>
      </c>
      <c r="AK679" s="71" t="n">
        <f aca="false">IF(G679&gt;0,SUM(G679/V679))*1000</f>
        <v>0</v>
      </c>
      <c r="AL679" s="71" t="n">
        <f aca="false">IF(H679&gt;0,SUM(H679/W679))*1000</f>
        <v>0</v>
      </c>
      <c r="AM679" s="71" t="n">
        <f aca="false">IF(I679&gt;0,SUM(I679/X679))*1000</f>
        <v>0</v>
      </c>
      <c r="AN679" s="71" t="n">
        <f aca="false">IF(J679&gt;0,SUM(J679/Y679))*1000</f>
        <v>0</v>
      </c>
      <c r="AO679" s="71" t="n">
        <f aca="false">IF(K679&gt;0,SUM(K679/Z679))*1000</f>
        <v>0</v>
      </c>
      <c r="AP679" s="71" t="n">
        <f aca="false">IF(L679&gt;0,SUM(L679/AA679))*1000</f>
        <v>0</v>
      </c>
      <c r="AQ679" s="38" t="n">
        <f aca="false">IF(M679&gt;0,SUM(M679/AB679))*1000</f>
        <v>0</v>
      </c>
      <c r="AR679" s="39" t="n">
        <f aca="false">IF(N679&gt;0,SUM(N679/AC679))*1000</f>
        <v>800</v>
      </c>
      <c r="AS679" s="122"/>
      <c r="AT679" s="36" t="s">
        <v>30</v>
      </c>
      <c r="AU679" s="68"/>
      <c r="AV679" s="72"/>
      <c r="AW679" s="72"/>
      <c r="AX679" s="72" t="n">
        <v>6</v>
      </c>
      <c r="AY679" s="72"/>
      <c r="AZ679" s="72"/>
      <c r="BC679" s="1"/>
      <c r="BF679" s="1"/>
      <c r="BG679" s="37" t="n">
        <f aca="false">((AU679*B679)+(AV679*C679)+(AW679*D679)+(AX679*E679)+(AY679*F679)+(AZ679*G679)+(BA679*H679)+(BB679*I679)+(BC679*J679)+(BD679*K679)+(BE679*L679)+(BF679*M679))/(B679+C679+D679+E679+F679+G679+H679+I679+J679+K679+L679+M679)</f>
        <v>6</v>
      </c>
      <c r="BH679" s="42"/>
      <c r="BI679" s="64"/>
    </row>
    <row r="680" customFormat="false" ht="12.75" hidden="false" customHeight="false" outlineLevel="0" collapsed="false">
      <c r="A680" s="36" t="s">
        <v>31</v>
      </c>
      <c r="B680" s="68"/>
      <c r="C680" s="0"/>
      <c r="D680" s="0"/>
      <c r="E680" s="0"/>
      <c r="F680" s="0"/>
      <c r="G680" s="69"/>
      <c r="I680" s="1"/>
      <c r="J680" s="1"/>
      <c r="L680" s="1"/>
      <c r="M680" s="1"/>
      <c r="N680" s="37" t="n">
        <f aca="false">SUM(B680:M680)</f>
        <v>0</v>
      </c>
      <c r="O680" s="29"/>
      <c r="P680" s="36" t="s">
        <v>31</v>
      </c>
      <c r="Q680" s="2"/>
      <c r="V680" s="3"/>
      <c r="AA680" s="1"/>
      <c r="AC680" s="37" t="n">
        <f aca="false">SUM(Q680:AB680)</f>
        <v>0</v>
      </c>
      <c r="AD680" s="29"/>
      <c r="AE680" s="36" t="s">
        <v>31</v>
      </c>
      <c r="AF680" s="71" t="n">
        <f aca="false">IF(B680&gt;0,SUM(B680/Q680))*1000</f>
        <v>0</v>
      </c>
      <c r="AG680" s="71" t="n">
        <f aca="false">IF(C680&gt;0,SUM(C680/R680))*1000</f>
        <v>0</v>
      </c>
      <c r="AH680" s="71" t="n">
        <f aca="false">IF(D680&gt;0,SUM(D680/S680))*1000</f>
        <v>0</v>
      </c>
      <c r="AI680" s="71" t="n">
        <f aca="false">IF(E680&gt;0,SUM(E680/T680))*1000</f>
        <v>0</v>
      </c>
      <c r="AJ680" s="71" t="n">
        <f aca="false">IF(F680&gt;0,SUM(F680/U680))*1000</f>
        <v>0</v>
      </c>
      <c r="AK680" s="71" t="n">
        <f aca="false">IF(G680&gt;0,SUM(G680/V680))*1000</f>
        <v>0</v>
      </c>
      <c r="AL680" s="71" t="n">
        <f aca="false">IF(H680&gt;0,SUM(H680/W680))*1000</f>
        <v>0</v>
      </c>
      <c r="AM680" s="71" t="n">
        <f aca="false">IF(I680&gt;0,SUM(I680/X680))*1000</f>
        <v>0</v>
      </c>
      <c r="AN680" s="71" t="n">
        <f aca="false">IF(J680&gt;0,SUM(J680/Y680))*1000</f>
        <v>0</v>
      </c>
      <c r="AO680" s="71" t="n">
        <f aca="false">IF(K680&gt;0,SUM(K680/Z680))*1000</f>
        <v>0</v>
      </c>
      <c r="AP680" s="71" t="n">
        <f aca="false">IF(L680&gt;0,SUM(L680/AA680))*1000</f>
        <v>0</v>
      </c>
      <c r="AQ680" s="38" t="n">
        <f aca="false">IF(M680&gt;0,SUM(M680/AB680))*1000</f>
        <v>0</v>
      </c>
      <c r="AR680" s="39" t="n">
        <f aca="false">IF(N680&gt;0,SUM(N680/AC680))*1000</f>
        <v>0</v>
      </c>
      <c r="AS680" s="122"/>
      <c r="AT680" s="36" t="s">
        <v>31</v>
      </c>
      <c r="AU680" s="68"/>
      <c r="AV680" s="72"/>
      <c r="AW680" s="72"/>
      <c r="AX680" s="72"/>
      <c r="AY680" s="72"/>
      <c r="AZ680" s="72"/>
      <c r="BC680" s="1"/>
      <c r="BF680" s="1"/>
      <c r="BG680" s="37" t="n">
        <v>0</v>
      </c>
      <c r="BH680" s="42"/>
      <c r="BI680" s="64"/>
    </row>
    <row r="681" customFormat="false" ht="12.75" hidden="false" customHeight="false" outlineLevel="0" collapsed="false">
      <c r="A681" s="36" t="s">
        <v>32</v>
      </c>
      <c r="B681" s="68"/>
      <c r="C681" s="0"/>
      <c r="D681" s="0"/>
      <c r="E681" s="0"/>
      <c r="F681" s="0"/>
      <c r="G681" s="69"/>
      <c r="I681" s="1" t="n">
        <v>2.5</v>
      </c>
      <c r="J681" s="1"/>
      <c r="L681" s="1"/>
      <c r="M681" s="1"/>
      <c r="N681" s="37" t="n">
        <f aca="false">SUM(B681:M681)</f>
        <v>2.5</v>
      </c>
      <c r="O681" s="29"/>
      <c r="P681" s="36" t="s">
        <v>32</v>
      </c>
      <c r="Q681" s="2"/>
      <c r="V681" s="3"/>
      <c r="X681" s="1" t="n">
        <v>0.5</v>
      </c>
      <c r="AA681" s="1"/>
      <c r="AC681" s="37" t="n">
        <f aca="false">SUM(Q681:AB681)</f>
        <v>0.5</v>
      </c>
      <c r="AD681" s="29"/>
      <c r="AE681" s="36" t="s">
        <v>32</v>
      </c>
      <c r="AF681" s="71" t="n">
        <f aca="false">IF(B681&gt;0,SUM(B681/Q681))*1000</f>
        <v>0</v>
      </c>
      <c r="AG681" s="71" t="n">
        <f aca="false">IF(C681&gt;0,SUM(C681/R681))*1000</f>
        <v>0</v>
      </c>
      <c r="AH681" s="71" t="n">
        <f aca="false">IF(D681&gt;0,SUM(D681/S681))*1000</f>
        <v>0</v>
      </c>
      <c r="AI681" s="71" t="n">
        <f aca="false">IF(E681&gt;0,SUM(E681/T681))*1000</f>
        <v>0</v>
      </c>
      <c r="AJ681" s="71" t="n">
        <f aca="false">IF(F681&gt;0,SUM(F681/U681))*1000</f>
        <v>0</v>
      </c>
      <c r="AK681" s="71" t="n">
        <f aca="false">IF(G681&gt;0,SUM(G681/V681))*1000</f>
        <v>0</v>
      </c>
      <c r="AL681" s="71" t="n">
        <f aca="false">IF(H681&gt;0,SUM(H681/W681))*1000</f>
        <v>0</v>
      </c>
      <c r="AM681" s="71" t="n">
        <f aca="false">IF(I681&gt;0,SUM(I681/X681))*1000</f>
        <v>5000</v>
      </c>
      <c r="AN681" s="71" t="n">
        <f aca="false">IF(J681&gt;0,SUM(J681/Y681))*1000</f>
        <v>0</v>
      </c>
      <c r="AO681" s="71" t="n">
        <f aca="false">IF(K681&gt;0,SUM(K681/Z681))*1000</f>
        <v>0</v>
      </c>
      <c r="AP681" s="71" t="n">
        <f aca="false">IF(L681&gt;0,SUM(L681/AA681))*1000</f>
        <v>0</v>
      </c>
      <c r="AQ681" s="38" t="n">
        <f aca="false">IF(M681&gt;0,SUM(M681/AB681))*1000</f>
        <v>0</v>
      </c>
      <c r="AR681" s="39" t="n">
        <f aca="false">IF(N681&gt;0,SUM(N681/AC681))*1000</f>
        <v>5000</v>
      </c>
      <c r="AS681" s="122"/>
      <c r="AT681" s="36" t="s">
        <v>32</v>
      </c>
      <c r="AU681" s="68"/>
      <c r="AV681" s="72"/>
      <c r="AW681" s="72"/>
      <c r="AX681" s="72"/>
      <c r="AY681" s="72"/>
      <c r="AZ681" s="72"/>
      <c r="BB681" s="1" t="n">
        <v>2</v>
      </c>
      <c r="BC681" s="1"/>
      <c r="BF681" s="1"/>
      <c r="BG681" s="37" t="n">
        <f aca="false">((AU681*B681)+(AV681*C681)+(AW681*D681)+(AX681*E681)+(AY681*F681)+(AZ681*G681)+(BA681*H681)+(BB681*I681)+(BC681*J681)+(BD681*K681)+(BE681*L681)+(BF681*M681))/(B681+C681+D681+E681+F681+G681+H681+I681+J681+K681+L681+M681)</f>
        <v>2</v>
      </c>
      <c r="BH681" s="42"/>
      <c r="BI681" s="64"/>
    </row>
    <row r="682" customFormat="false" ht="12.75" hidden="false" customHeight="false" outlineLevel="0" collapsed="false">
      <c r="A682" s="36" t="s">
        <v>33</v>
      </c>
      <c r="B682" s="68" t="n">
        <v>8</v>
      </c>
      <c r="C682" s="0" t="n">
        <v>4.5</v>
      </c>
      <c r="D682" s="0" t="n">
        <v>3.5</v>
      </c>
      <c r="E682" s="0" t="n">
        <v>8</v>
      </c>
      <c r="F682" s="0" t="n">
        <v>5.5</v>
      </c>
      <c r="G682" s="69" t="n">
        <v>5</v>
      </c>
      <c r="H682" s="1" t="n">
        <v>10</v>
      </c>
      <c r="I682" s="1" t="n">
        <v>1.8</v>
      </c>
      <c r="J682" s="1" t="n">
        <v>4</v>
      </c>
      <c r="K682" s="1" t="n">
        <v>3.8</v>
      </c>
      <c r="L682" s="1" t="n">
        <v>8</v>
      </c>
      <c r="M682" s="1" t="n">
        <v>5</v>
      </c>
      <c r="N682" s="37" t="n">
        <f aca="false">SUM(B682:M682)</f>
        <v>67.1</v>
      </c>
      <c r="O682" s="29"/>
      <c r="P682" s="36" t="s">
        <v>33</v>
      </c>
      <c r="Q682" s="2" t="n">
        <v>1</v>
      </c>
      <c r="R682" s="1" t="n">
        <v>0.5</v>
      </c>
      <c r="S682" s="1" t="n">
        <v>0.5</v>
      </c>
      <c r="T682" s="1" t="n">
        <v>1</v>
      </c>
      <c r="U682" s="1" t="n">
        <v>0.5</v>
      </c>
      <c r="V682" s="3" t="n">
        <v>0.5</v>
      </c>
      <c r="W682" s="1" t="n">
        <v>1</v>
      </c>
      <c r="X682" s="1" t="n">
        <v>0.25</v>
      </c>
      <c r="Y682" s="1" t="n">
        <v>0.5</v>
      </c>
      <c r="Z682" s="1" t="n">
        <v>0.5</v>
      </c>
      <c r="AA682" s="1" t="n">
        <v>1</v>
      </c>
      <c r="AB682" s="1" t="n">
        <v>0.5</v>
      </c>
      <c r="AC682" s="37" t="n">
        <f aca="false">SUM(Q682:AB682)</f>
        <v>7.75</v>
      </c>
      <c r="AD682" s="29"/>
      <c r="AE682" s="36" t="s">
        <v>33</v>
      </c>
      <c r="AF682" s="71" t="n">
        <f aca="false">IF(B682&gt;0,SUM(B682/Q682))*1000</f>
        <v>8000</v>
      </c>
      <c r="AG682" s="71" t="n">
        <f aca="false">IF(C682&gt;0,SUM(C682/R682))*1000</f>
        <v>9000</v>
      </c>
      <c r="AH682" s="71" t="n">
        <f aca="false">IF(D682&gt;0,SUM(D682/S682))*1000</f>
        <v>7000</v>
      </c>
      <c r="AI682" s="71" t="n">
        <f aca="false">IF(E682&gt;0,SUM(E682/T682))*1000</f>
        <v>8000</v>
      </c>
      <c r="AJ682" s="78" t="n">
        <f aca="false">IF(F682&gt;0,SUM(F682/U682))*1000</f>
        <v>11000</v>
      </c>
      <c r="AK682" s="71" t="n">
        <f aca="false">IF(G682&gt;0,SUM(G682/V682))*1000</f>
        <v>10000</v>
      </c>
      <c r="AL682" s="71" t="n">
        <f aca="false">IF(H682&gt;0,SUM(H682/W682))*1000</f>
        <v>10000</v>
      </c>
      <c r="AM682" s="71" t="n">
        <f aca="false">IF(I682&gt;0,SUM(I682/X682))*1000</f>
        <v>7200</v>
      </c>
      <c r="AN682" s="71" t="n">
        <f aca="false">IF(J682&gt;0,SUM(J682/Y682))*1000</f>
        <v>8000</v>
      </c>
      <c r="AO682" s="71" t="n">
        <f aca="false">IF(K682&gt;0,SUM(K682/Z682))*1000</f>
        <v>7600</v>
      </c>
      <c r="AP682" s="71" t="n">
        <f aca="false">IF(L682&gt;0,SUM(L682/AA682))*1000</f>
        <v>8000</v>
      </c>
      <c r="AQ682" s="38" t="n">
        <f aca="false">IF(M682&gt;0,SUM(M682/AB682))*1000</f>
        <v>10000</v>
      </c>
      <c r="AR682" s="39" t="n">
        <f aca="false">IF(N682&gt;0,SUM(N682/AC682))*1000</f>
        <v>8658.06451612903</v>
      </c>
      <c r="AS682" s="122"/>
      <c r="AT682" s="36" t="s">
        <v>33</v>
      </c>
      <c r="AU682" s="68" t="n">
        <v>1</v>
      </c>
      <c r="AV682" s="72" t="n">
        <v>1</v>
      </c>
      <c r="AW682" s="72" t="n">
        <v>1</v>
      </c>
      <c r="AX682" s="72" t="n">
        <v>1</v>
      </c>
      <c r="AY682" s="72" t="n">
        <v>1</v>
      </c>
      <c r="AZ682" s="72" t="n">
        <v>1</v>
      </c>
      <c r="BA682" s="1" t="n">
        <v>1.4</v>
      </c>
      <c r="BB682" s="1" t="n">
        <v>1.2</v>
      </c>
      <c r="BC682" s="1" t="n">
        <v>1.2</v>
      </c>
      <c r="BD682" s="1" t="n">
        <v>1</v>
      </c>
      <c r="BE682" s="1" t="n">
        <v>1.3</v>
      </c>
      <c r="BF682" s="1" t="n">
        <v>1.3</v>
      </c>
      <c r="BG682" s="37" t="n">
        <f aca="false">((AU682*B682)+(AV682*C682)+(AW682*D682)+(AX682*E682)+(AY682*F682)+(AZ682*G682)+(BA682*H682)+(BB682*I682)+(BC682*J682)+(BD682*K682)+(BE682*L682)+(BF682*M682))/(B682+C682+D682+E682+F682+G682+H682+I682+J682+K682+L682+M682)</f>
        <v>1.13502235469449</v>
      </c>
      <c r="BH682" s="42"/>
      <c r="BI682" s="64"/>
    </row>
    <row r="683" customFormat="false" ht="12.75" hidden="false" customHeight="false" outlineLevel="0" collapsed="false">
      <c r="A683" s="36" t="s">
        <v>34</v>
      </c>
      <c r="B683" s="68" t="n">
        <v>7</v>
      </c>
      <c r="C683" s="0" t="n">
        <v>6.5</v>
      </c>
      <c r="D683" s="0" t="n">
        <v>6.5</v>
      </c>
      <c r="E683" s="0" t="n">
        <v>7</v>
      </c>
      <c r="F683" s="0" t="n">
        <v>7</v>
      </c>
      <c r="G683" s="69" t="n">
        <v>7</v>
      </c>
      <c r="H683" s="1" t="n">
        <v>6.5</v>
      </c>
      <c r="I683" s="1" t="n">
        <v>6.2</v>
      </c>
      <c r="J683" s="1" t="n">
        <v>6</v>
      </c>
      <c r="K683" s="1" t="n">
        <v>13</v>
      </c>
      <c r="L683" s="1" t="n">
        <v>6.5</v>
      </c>
      <c r="M683" s="1" t="n">
        <v>13</v>
      </c>
      <c r="N683" s="37" t="n">
        <f aca="false">SUM(B683:M683)</f>
        <v>92.2</v>
      </c>
      <c r="O683" s="29"/>
      <c r="P683" s="36" t="s">
        <v>34</v>
      </c>
      <c r="Q683" s="2" t="n">
        <v>0.25</v>
      </c>
      <c r="R683" s="1" t="n">
        <v>0.25</v>
      </c>
      <c r="S683" s="1" t="n">
        <v>0.25</v>
      </c>
      <c r="T683" s="1" t="n">
        <v>0.25</v>
      </c>
      <c r="U683" s="1" t="n">
        <v>0.25</v>
      </c>
      <c r="V683" s="3" t="n">
        <v>0.25</v>
      </c>
      <c r="W683" s="1" t="n">
        <v>0.25</v>
      </c>
      <c r="X683" s="1" t="n">
        <v>0.25</v>
      </c>
      <c r="Y683" s="1" t="n">
        <v>0.25</v>
      </c>
      <c r="Z683" s="1" t="n">
        <v>0.5</v>
      </c>
      <c r="AA683" s="1" t="n">
        <v>0.25</v>
      </c>
      <c r="AB683" s="1" t="n">
        <v>0.5</v>
      </c>
      <c r="AC683" s="37" t="n">
        <f aca="false">SUM(Q683:AB683)</f>
        <v>3.5</v>
      </c>
      <c r="AD683" s="29"/>
      <c r="AE683" s="36" t="s">
        <v>34</v>
      </c>
      <c r="AF683" s="71" t="n">
        <f aca="false">IF(B683&gt;0,SUM(B683/Q683))*1000</f>
        <v>28000</v>
      </c>
      <c r="AG683" s="71" t="n">
        <f aca="false">IF(C683&gt;0,SUM(C683/R683))*1000</f>
        <v>26000</v>
      </c>
      <c r="AH683" s="71" t="n">
        <f aca="false">IF(D683&gt;0,SUM(D683/S683))*1000</f>
        <v>26000</v>
      </c>
      <c r="AI683" s="71" t="n">
        <f aca="false">IF(E683&gt;0,SUM(E683/T683))*1000</f>
        <v>28000</v>
      </c>
      <c r="AJ683" s="71" t="n">
        <f aca="false">IF(F683&gt;0,SUM(F683/U683))*1000</f>
        <v>28000</v>
      </c>
      <c r="AK683" s="71" t="n">
        <f aca="false">IF(G683&gt;0,SUM(G683/V683))*1000</f>
        <v>28000</v>
      </c>
      <c r="AL683" s="71" t="n">
        <f aca="false">IF(H683&gt;0,SUM(H683/W683))*1000</f>
        <v>26000</v>
      </c>
      <c r="AM683" s="71" t="n">
        <f aca="false">IF(I683&gt;0,SUM(I683/X683))*1000</f>
        <v>24800</v>
      </c>
      <c r="AN683" s="71" t="n">
        <f aca="false">IF(J683&gt;0,SUM(J683/Y683))*1000</f>
        <v>24000</v>
      </c>
      <c r="AO683" s="78" t="n">
        <f aca="false">IF(K683&gt;0,SUM(K683/Z683))*1000</f>
        <v>26000</v>
      </c>
      <c r="AP683" s="71" t="n">
        <f aca="false">IF(L683&gt;0,SUM(L683/AA683))*1000</f>
        <v>26000</v>
      </c>
      <c r="AQ683" s="38" t="n">
        <f aca="false">IF(M683&gt;0,SUM(M683/AB683))*1000</f>
        <v>26000</v>
      </c>
      <c r="AR683" s="39" t="n">
        <f aca="false">IF(N683&gt;0,SUM(N683/AC683))*1000</f>
        <v>26342.8571428571</v>
      </c>
      <c r="AS683" s="122"/>
      <c r="AT683" s="36" t="s">
        <v>34</v>
      </c>
      <c r="AU683" s="68" t="n">
        <v>1</v>
      </c>
      <c r="AV683" s="72" t="n">
        <v>1</v>
      </c>
      <c r="AW683" s="72" t="n">
        <v>1</v>
      </c>
      <c r="AX683" s="72" t="n">
        <v>1</v>
      </c>
      <c r="AY683" s="72" t="n">
        <v>1</v>
      </c>
      <c r="AZ683" s="72" t="n">
        <v>1</v>
      </c>
      <c r="BA683" s="1" t="n">
        <v>1</v>
      </c>
      <c r="BB683" s="1" t="n">
        <v>1</v>
      </c>
      <c r="BC683" s="1" t="n">
        <v>1</v>
      </c>
      <c r="BD683" s="1" t="n">
        <v>1.2</v>
      </c>
      <c r="BE683" s="1" t="n">
        <v>1</v>
      </c>
      <c r="BF683" s="1" t="n">
        <v>1</v>
      </c>
      <c r="BG683" s="37" t="n">
        <f aca="false">((AU683*B683)+(AV683*C683)+(AW683*D683)+(AX683*E683)+(AY683*F683)+(AZ683*G683)+(BA683*H683)+(BB683*I683)+(BC683*J683)+(BD683*K683)+(BE683*L683)+(BF683*M683))/(B683+C683+D683+E683+F683+G683+H683+I683+J683+K683+L683+M683)</f>
        <v>1.02819956616052</v>
      </c>
      <c r="BH683" s="42"/>
      <c r="BI683" s="64"/>
    </row>
    <row r="684" customFormat="false" ht="12.75" hidden="false" customHeight="false" outlineLevel="0" collapsed="false">
      <c r="A684" s="44" t="s">
        <v>35</v>
      </c>
      <c r="B684" s="68"/>
      <c r="C684" s="0"/>
      <c r="D684" s="0"/>
      <c r="E684" s="0"/>
      <c r="F684" s="0"/>
      <c r="G684" s="69"/>
      <c r="I684" s="1"/>
      <c r="J684" s="1" t="n">
        <v>0.9</v>
      </c>
      <c r="K684" s="1" t="n">
        <v>0.95</v>
      </c>
      <c r="L684" s="1" t="n">
        <v>0.9</v>
      </c>
      <c r="M684" s="1" t="n">
        <v>3.5</v>
      </c>
      <c r="N684" s="37" t="n">
        <f aca="false">SUM(B684:M684)</f>
        <v>6.25</v>
      </c>
      <c r="O684" s="29"/>
      <c r="P684" s="44" t="s">
        <v>35</v>
      </c>
      <c r="Q684" s="2"/>
      <c r="V684" s="3"/>
      <c r="Y684" s="1" t="n">
        <v>0.25</v>
      </c>
      <c r="Z684" s="1" t="n">
        <v>0.25</v>
      </c>
      <c r="AA684" s="1" t="n">
        <v>0.25</v>
      </c>
      <c r="AB684" s="1" t="n">
        <v>1</v>
      </c>
      <c r="AC684" s="37" t="n">
        <f aca="false">SUM(Q684:AB684)</f>
        <v>1.75</v>
      </c>
      <c r="AD684" s="29"/>
      <c r="AE684" s="44" t="s">
        <v>35</v>
      </c>
      <c r="AF684" s="71" t="n">
        <f aca="false">IF(B684&gt;0,SUM(B684/Q684))*1000</f>
        <v>0</v>
      </c>
      <c r="AG684" s="71" t="n">
        <f aca="false">IF(C684&gt;0,SUM(C684/R684))*1000</f>
        <v>0</v>
      </c>
      <c r="AH684" s="71" t="n">
        <f aca="false">IF(D684&gt;0,SUM(D684/S684))*1000</f>
        <v>0</v>
      </c>
      <c r="AI684" s="71" t="n">
        <f aca="false">IF(E684&gt;0,SUM(E684/T684))*1000</f>
        <v>0</v>
      </c>
      <c r="AJ684" s="71" t="n">
        <f aca="false">IF(F684&gt;0,SUM(F684/U684))*1000</f>
        <v>0</v>
      </c>
      <c r="AK684" s="71" t="n">
        <f aca="false">IF(G684&gt;0,SUM(G684/V684))*1000</f>
        <v>0</v>
      </c>
      <c r="AL684" s="71" t="n">
        <f aca="false">IF(H684&gt;0,SUM(H684/W684))*1000</f>
        <v>0</v>
      </c>
      <c r="AM684" s="71" t="n">
        <f aca="false">IF(I684&gt;0,SUM(I684/X684))*1000</f>
        <v>0</v>
      </c>
      <c r="AN684" s="71" t="n">
        <f aca="false">IF(J684&gt;0,SUM(J684/Y684))*1000</f>
        <v>3600</v>
      </c>
      <c r="AO684" s="71" t="n">
        <f aca="false">IF(K684&gt;0,SUM(K684/Z684))*1000</f>
        <v>3800</v>
      </c>
      <c r="AP684" s="71" t="n">
        <f aca="false">IF(L684&gt;0,SUM(L684/AA684))*1000</f>
        <v>3600</v>
      </c>
      <c r="AQ684" s="38" t="n">
        <f aca="false">IF(M684&gt;0,SUM(M684/AB684))*1000</f>
        <v>3500</v>
      </c>
      <c r="AR684" s="39" t="n">
        <f aca="false">IF(N684&gt;0,SUM(N684/AC684))*1000</f>
        <v>3571.42857142857</v>
      </c>
      <c r="AS684" s="122"/>
      <c r="AT684" s="44" t="s">
        <v>35</v>
      </c>
      <c r="AU684" s="68"/>
      <c r="AV684" s="72"/>
      <c r="AW684" s="72"/>
      <c r="AX684" s="72"/>
      <c r="AY684" s="72"/>
      <c r="AZ684" s="72"/>
      <c r="BC684" s="1" t="n">
        <v>1.2</v>
      </c>
      <c r="BD684" s="1" t="n">
        <v>1.1</v>
      </c>
      <c r="BE684" s="1" t="n">
        <v>1.25</v>
      </c>
      <c r="BF684" s="1" t="n">
        <v>1.2</v>
      </c>
      <c r="BG684" s="37" t="n">
        <f aca="false">((AU684*B684)+(AV684*C684)+(AW684*D684)+(AX684*E684)+(AY684*F684)+(AZ684*G684)+(BA684*H684)+(BB684*I684)+(BC684*J684)+(BD684*K684)+(BE684*L684)+(BF684*M684))/(B684+C684+D684+E684+F684+G684+H684+I684+J684+K684+L684+M684)</f>
        <v>1.192</v>
      </c>
      <c r="BH684" s="42"/>
      <c r="BI684" s="64"/>
    </row>
    <row r="685" customFormat="false" ht="12.75" hidden="false" customHeight="false" outlineLevel="0" collapsed="false">
      <c r="A685" s="36" t="s">
        <v>36</v>
      </c>
      <c r="B685" s="68" t="n">
        <v>1.2</v>
      </c>
      <c r="C685" s="0" t="n">
        <v>1.1</v>
      </c>
      <c r="D685" s="0" t="n">
        <v>1</v>
      </c>
      <c r="E685" s="0" t="n">
        <v>1.2</v>
      </c>
      <c r="F685" s="0" t="n">
        <v>1.1</v>
      </c>
      <c r="G685" s="69" t="n">
        <v>1.1</v>
      </c>
      <c r="H685" s="1" t="n">
        <v>1.2</v>
      </c>
      <c r="I685" s="1" t="n">
        <v>1.1</v>
      </c>
      <c r="J685" s="1" t="n">
        <v>1.3</v>
      </c>
      <c r="K685" s="1" t="n">
        <v>1.1</v>
      </c>
      <c r="L685" s="1" t="n">
        <v>1.9</v>
      </c>
      <c r="M685" s="1" t="n">
        <v>4</v>
      </c>
      <c r="N685" s="37" t="n">
        <f aca="false">SUM(B685:M685)</f>
        <v>17.3</v>
      </c>
      <c r="O685" s="29"/>
      <c r="P685" s="36" t="s">
        <v>36</v>
      </c>
      <c r="Q685" s="2" t="n">
        <v>0.25</v>
      </c>
      <c r="R685" s="1" t="n">
        <v>0.25</v>
      </c>
      <c r="S685" s="1" t="n">
        <v>0.25</v>
      </c>
      <c r="T685" s="1" t="n">
        <v>0.25</v>
      </c>
      <c r="U685" s="1" t="n">
        <v>0.25</v>
      </c>
      <c r="V685" s="3" t="n">
        <v>0.25</v>
      </c>
      <c r="W685" s="1" t="n">
        <v>0.25</v>
      </c>
      <c r="X685" s="1" t="n">
        <v>0.25</v>
      </c>
      <c r="Y685" s="1" t="n">
        <v>0.25</v>
      </c>
      <c r="Z685" s="1" t="n">
        <v>0.25</v>
      </c>
      <c r="AA685" s="1" t="n">
        <v>0.5</v>
      </c>
      <c r="AB685" s="1" t="n">
        <v>1</v>
      </c>
      <c r="AC685" s="37" t="n">
        <f aca="false">SUM(Q685:AB685)</f>
        <v>4</v>
      </c>
      <c r="AD685" s="29"/>
      <c r="AE685" s="36" t="s">
        <v>36</v>
      </c>
      <c r="AF685" s="71" t="n">
        <f aca="false">IF(B685&gt;0,SUM(B685/Q685))*1000</f>
        <v>4800</v>
      </c>
      <c r="AG685" s="71" t="n">
        <f aca="false">IF(C685&gt;0,SUM(C685/R685))*1000</f>
        <v>4400</v>
      </c>
      <c r="AH685" s="71" t="n">
        <f aca="false">IF(D685&gt;0,SUM(D685/S685))*1000</f>
        <v>4000</v>
      </c>
      <c r="AI685" s="71" t="n">
        <f aca="false">IF(E685&gt;0,SUM(E685/T685))*1000</f>
        <v>4800</v>
      </c>
      <c r="AJ685" s="71" t="n">
        <f aca="false">IF(F685&gt;0,SUM(F685/U685))*1000</f>
        <v>4400</v>
      </c>
      <c r="AK685" s="71" t="n">
        <f aca="false">IF(G685&gt;0,SUM(G685/V685))*1000</f>
        <v>4400</v>
      </c>
      <c r="AL685" s="71" t="n">
        <f aca="false">IF(H685&gt;0,SUM(H685/W685))*1000</f>
        <v>4800</v>
      </c>
      <c r="AM685" s="71" t="n">
        <f aca="false">IF(I685&gt;0,SUM(I685/X685))*1000</f>
        <v>4400</v>
      </c>
      <c r="AN685" s="71" t="n">
        <f aca="false">IF(J685&gt;0,SUM(J685/Y685))*1000</f>
        <v>5200</v>
      </c>
      <c r="AO685" s="71" t="n">
        <f aca="false">IF(K685&gt;0,SUM(K685/Z685))*1000</f>
        <v>4400</v>
      </c>
      <c r="AP685" s="71" t="n">
        <f aca="false">IF(L685&gt;0,SUM(L685/AA685))*1000</f>
        <v>3800</v>
      </c>
      <c r="AQ685" s="38" t="n">
        <f aca="false">IF(M685&gt;0,SUM(M685/AB685))*1000</f>
        <v>4000</v>
      </c>
      <c r="AR685" s="39" t="n">
        <f aca="false">IF(N685&gt;0,SUM(N685/AC685))*1000</f>
        <v>4325</v>
      </c>
      <c r="AS685" s="122"/>
      <c r="AT685" s="36" t="s">
        <v>36</v>
      </c>
      <c r="AU685" s="68" t="n">
        <v>2</v>
      </c>
      <c r="AV685" s="72" t="n">
        <v>1.8</v>
      </c>
      <c r="AW685" s="72" t="n">
        <v>2.5</v>
      </c>
      <c r="AX685" s="72" t="n">
        <v>2.5</v>
      </c>
      <c r="AY685" s="72" t="n">
        <v>2.5</v>
      </c>
      <c r="AZ685" s="72" t="n">
        <v>2.5</v>
      </c>
      <c r="BA685" s="1" t="n">
        <v>3</v>
      </c>
      <c r="BB685" s="1" t="n">
        <v>2.5</v>
      </c>
      <c r="BC685" s="1" t="n">
        <v>2</v>
      </c>
      <c r="BD685" s="1" t="n">
        <v>2.5</v>
      </c>
      <c r="BE685" s="1" t="n">
        <v>2.1</v>
      </c>
      <c r="BF685" s="1" t="n">
        <v>3</v>
      </c>
      <c r="BG685" s="37" t="n">
        <f aca="false">((AU685*B685)+(AV685*C685)+(AW685*D685)+(AX685*E685)+(AY685*F685)+(AZ685*G685)+(BA685*H685)+(BB685*I685)+(BC685*J685)+(BD685*K685)+(BE685*L685)+(BF685*M685))/(B685+C685+D685+E685+F685+G685+H685+I685+J685+K685+L685+M685)</f>
        <v>2.48959537572254</v>
      </c>
      <c r="BH685" s="42"/>
      <c r="BI685" s="64"/>
    </row>
    <row r="686" s="85" customFormat="true" ht="12.75" hidden="false" customHeight="false" outlineLevel="0" collapsed="false">
      <c r="A686" s="36" t="s">
        <v>37</v>
      </c>
      <c r="B686" s="68" t="n">
        <v>3</v>
      </c>
      <c r="C686" s="0" t="n">
        <v>3</v>
      </c>
      <c r="D686" s="0" t="n">
        <v>3</v>
      </c>
      <c r="E686" s="0" t="n">
        <v>3</v>
      </c>
      <c r="F686" s="0" t="n">
        <v>3</v>
      </c>
      <c r="G686" s="69" t="n">
        <v>3</v>
      </c>
      <c r="H686" s="1" t="n">
        <v>3</v>
      </c>
      <c r="I686" s="1" t="n">
        <v>2.8</v>
      </c>
      <c r="J686" s="1" t="n">
        <v>3</v>
      </c>
      <c r="K686" s="1" t="n">
        <v>2.6</v>
      </c>
      <c r="L686" s="1" t="n">
        <v>6</v>
      </c>
      <c r="M686" s="1" t="n">
        <v>10</v>
      </c>
      <c r="N686" s="37" t="n">
        <f aca="false">SUM(B686:M686)</f>
        <v>45.4</v>
      </c>
      <c r="O686" s="29"/>
      <c r="P686" s="36" t="s">
        <v>37</v>
      </c>
      <c r="Q686" s="2" t="n">
        <v>0.25</v>
      </c>
      <c r="R686" s="1" t="n">
        <v>0.25</v>
      </c>
      <c r="S686" s="1" t="n">
        <v>0.25</v>
      </c>
      <c r="T686" s="1" t="n">
        <v>0.25</v>
      </c>
      <c r="U686" s="1" t="n">
        <v>0.25</v>
      </c>
      <c r="V686" s="3" t="n">
        <v>0.25</v>
      </c>
      <c r="W686" s="1" t="n">
        <v>0.25</v>
      </c>
      <c r="X686" s="1" t="n">
        <v>0.25</v>
      </c>
      <c r="Y686" s="1" t="n">
        <v>0.25</v>
      </c>
      <c r="Z686" s="1" t="n">
        <v>0.25</v>
      </c>
      <c r="AA686" s="1" t="n">
        <v>0.5</v>
      </c>
      <c r="AB686" s="1" t="n">
        <v>1</v>
      </c>
      <c r="AC686" s="37" t="n">
        <f aca="false">SUM(Q686:AB686)</f>
        <v>4</v>
      </c>
      <c r="AD686" s="29"/>
      <c r="AE686" s="36" t="s">
        <v>37</v>
      </c>
      <c r="AF686" s="71" t="n">
        <f aca="false">IF(B686&gt;0,SUM(B686/Q686))*1000</f>
        <v>12000</v>
      </c>
      <c r="AG686" s="71" t="n">
        <f aca="false">IF(C686&gt;0,SUM(C686/R686))*1000</f>
        <v>12000</v>
      </c>
      <c r="AH686" s="71" t="n">
        <f aca="false">IF(D686&gt;0,SUM(D686/S686))*1000</f>
        <v>12000</v>
      </c>
      <c r="AI686" s="71" t="n">
        <f aca="false">IF(E686&gt;0,SUM(E686/T686))*1000</f>
        <v>12000</v>
      </c>
      <c r="AJ686" s="71" t="n">
        <f aca="false">IF(F686&gt;0,SUM(F686/U686))*1000</f>
        <v>12000</v>
      </c>
      <c r="AK686" s="78" t="n">
        <f aca="false">IF(G686&gt;0,SUM(G686/V686))*1000</f>
        <v>12000</v>
      </c>
      <c r="AL686" s="71" t="n">
        <f aca="false">IF(H686&gt;0,SUM(H686/W686))*1000</f>
        <v>12000</v>
      </c>
      <c r="AM686" s="71" t="n">
        <f aca="false">IF(I686&gt;0,SUM(I686/X686))*1000</f>
        <v>11200</v>
      </c>
      <c r="AN686" s="71" t="n">
        <f aca="false">IF(J686&gt;0,SUM(J686/Y686))*1000</f>
        <v>12000</v>
      </c>
      <c r="AO686" s="71" t="n">
        <f aca="false">IF(K686&gt;0,SUM(K686/Z686))*1000</f>
        <v>10400</v>
      </c>
      <c r="AP686" s="71" t="n">
        <f aca="false">IF(L686&gt;0,SUM(L686/AA686))*1000</f>
        <v>12000</v>
      </c>
      <c r="AQ686" s="38" t="n">
        <f aca="false">IF(M686&gt;0,SUM(M686/AB686))*1000</f>
        <v>10000</v>
      </c>
      <c r="AR686" s="39" t="n">
        <f aca="false">IF(N686&gt;0,SUM(N686/AC686))*1000</f>
        <v>11350</v>
      </c>
      <c r="AS686" s="122"/>
      <c r="AT686" s="36" t="s">
        <v>37</v>
      </c>
      <c r="AU686" s="68" t="n">
        <v>1.3</v>
      </c>
      <c r="AV686" s="72" t="n">
        <v>1.5</v>
      </c>
      <c r="AW686" s="72" t="n">
        <v>1.5</v>
      </c>
      <c r="AX686" s="72" t="n">
        <v>1.6</v>
      </c>
      <c r="AY686" s="72" t="n">
        <v>1.4</v>
      </c>
      <c r="AZ686" s="72" t="n">
        <v>1.4</v>
      </c>
      <c r="BA686" s="1" t="n">
        <v>1.6</v>
      </c>
      <c r="BB686" s="1" t="n">
        <v>1.5</v>
      </c>
      <c r="BC686" s="1" t="n">
        <v>1.8</v>
      </c>
      <c r="BD686" s="1" t="n">
        <v>1.5</v>
      </c>
      <c r="BE686" s="1" t="n">
        <v>1.5</v>
      </c>
      <c r="BF686" s="1" t="n">
        <v>1.5</v>
      </c>
      <c r="BG686" s="37" t="n">
        <f aca="false">((AU686*B686)+(AV686*C686)+(AW686*D686)+(AX686*E686)+(AY686*F686)+(AZ686*G686)+(BA686*H686)+(BB686*I686)+(BC686*J686)+(BD686*K686)+(BE686*L686)+(BF686*M686))/(B686+C686+D686+E686+F686+G686+H686+I686+J686+K686+L686+M686)</f>
        <v>1.50660792951542</v>
      </c>
      <c r="BH686" s="42"/>
      <c r="BI686" s="64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</row>
    <row r="687" customFormat="false" ht="12.75" hidden="false" customHeight="false" outlineLevel="0" collapsed="false">
      <c r="A687" s="36" t="s">
        <v>38</v>
      </c>
      <c r="B687" s="68"/>
      <c r="C687" s="0"/>
      <c r="D687" s="0"/>
      <c r="E687" s="0"/>
      <c r="F687" s="0"/>
      <c r="G687" s="69"/>
      <c r="I687" s="1"/>
      <c r="J687" s="1"/>
      <c r="L687" s="1"/>
      <c r="M687" s="1"/>
      <c r="N687" s="37" t="n">
        <f aca="false">SUM(B687:M687)</f>
        <v>0</v>
      </c>
      <c r="O687" s="29"/>
      <c r="P687" s="36" t="s">
        <v>38</v>
      </c>
      <c r="Q687" s="2"/>
      <c r="V687" s="3"/>
      <c r="AA687" s="1"/>
      <c r="AC687" s="37" t="n">
        <f aca="false">SUM(Q687:AB687)</f>
        <v>0</v>
      </c>
      <c r="AD687" s="29"/>
      <c r="AE687" s="36" t="s">
        <v>38</v>
      </c>
      <c r="AF687" s="71" t="n">
        <f aca="false">IF(B687&gt;0,SUM(B687/Q687))*1000</f>
        <v>0</v>
      </c>
      <c r="AG687" s="71" t="n">
        <f aca="false">IF(C687&gt;0,SUM(C687/R687))*1000</f>
        <v>0</v>
      </c>
      <c r="AH687" s="71" t="n">
        <f aca="false">IF(D687&gt;0,SUM(D687/S687))*1000</f>
        <v>0</v>
      </c>
      <c r="AI687" s="71" t="n">
        <f aca="false">IF(E687&gt;0,SUM(E687/T687))*1000</f>
        <v>0</v>
      </c>
      <c r="AJ687" s="71" t="n">
        <f aca="false">IF(F687&gt;0,SUM(F687/U687))*1000</f>
        <v>0</v>
      </c>
      <c r="AK687" s="71" t="n">
        <f aca="false">IF(G687&gt;0,SUM(G687/V687))*1000</f>
        <v>0</v>
      </c>
      <c r="AL687" s="71" t="n">
        <f aca="false">IF(H687&gt;0,SUM(H687/W687))*1000</f>
        <v>0</v>
      </c>
      <c r="AM687" s="71" t="n">
        <f aca="false">IF(I687&gt;0,SUM(I687/X687))*1000</f>
        <v>0</v>
      </c>
      <c r="AN687" s="71" t="n">
        <f aca="false">IF(J687&gt;0,SUM(J687/Y687))*1000</f>
        <v>0</v>
      </c>
      <c r="AO687" s="71" t="n">
        <f aca="false">IF(K687&gt;0,SUM(K687/Z687))*1000</f>
        <v>0</v>
      </c>
      <c r="AP687" s="71" t="n">
        <f aca="false">IF(L687&gt;0,SUM(L687/AA687))*1000</f>
        <v>0</v>
      </c>
      <c r="AQ687" s="38" t="n">
        <f aca="false">IF(M687&gt;0,SUM(M687/AB687))*1000</f>
        <v>0</v>
      </c>
      <c r="AR687" s="39" t="n">
        <f aca="false">IF(N687&gt;0,SUM(N687/AC687))*1000</f>
        <v>0</v>
      </c>
      <c r="AS687" s="122"/>
      <c r="AT687" s="36" t="s">
        <v>38</v>
      </c>
      <c r="AU687" s="68"/>
      <c r="AV687" s="72"/>
      <c r="AW687" s="72"/>
      <c r="AX687" s="72"/>
      <c r="AY687" s="72"/>
      <c r="AZ687" s="72"/>
      <c r="BC687" s="1"/>
      <c r="BF687" s="1"/>
      <c r="BG687" s="37" t="n">
        <v>0</v>
      </c>
      <c r="BH687" s="42"/>
      <c r="BI687" s="64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</row>
    <row r="688" customFormat="false" ht="12.75" hidden="false" customHeight="false" outlineLevel="0" collapsed="false">
      <c r="A688" s="36" t="s">
        <v>39</v>
      </c>
      <c r="B688" s="68"/>
      <c r="C688" s="72"/>
      <c r="D688" s="72"/>
      <c r="E688" s="72"/>
      <c r="F688" s="72"/>
      <c r="G688" s="73"/>
      <c r="I688" s="1"/>
      <c r="J688" s="1"/>
      <c r="L688" s="1"/>
      <c r="M688" s="1"/>
      <c r="N688" s="37" t="n">
        <f aca="false">SUM(B688:M688)</f>
        <v>0</v>
      </c>
      <c r="O688" s="29"/>
      <c r="P688" s="36" t="s">
        <v>39</v>
      </c>
      <c r="Q688" s="2"/>
      <c r="V688" s="3"/>
      <c r="AA688" s="1"/>
      <c r="AC688" s="37" t="n">
        <f aca="false">SUM(Q688:AB688)</f>
        <v>0</v>
      </c>
      <c r="AD688" s="29"/>
      <c r="AE688" s="36" t="s">
        <v>39</v>
      </c>
      <c r="AF688" s="71" t="n">
        <f aca="false">IF(B688&gt;0,SUM(B688/Q688))*1000</f>
        <v>0</v>
      </c>
      <c r="AG688" s="71" t="n">
        <f aca="false">IF(C688&gt;0,SUM(C688/R688))*1000</f>
        <v>0</v>
      </c>
      <c r="AH688" s="71" t="n">
        <f aca="false">IF(D688&gt;0,SUM(D688/S688))*1000</f>
        <v>0</v>
      </c>
      <c r="AI688" s="71" t="n">
        <f aca="false">IF(E688&gt;0,SUM(E688/T688))*1000</f>
        <v>0</v>
      </c>
      <c r="AJ688" s="71" t="n">
        <f aca="false">IF(F688&gt;0,SUM(F688/U688))*1000</f>
        <v>0</v>
      </c>
      <c r="AK688" s="71" t="n">
        <f aca="false">IF(G688&gt;0,SUM(G688/V688))*1000</f>
        <v>0</v>
      </c>
      <c r="AL688" s="71" t="n">
        <f aca="false">IF(H688&gt;0,SUM(H688/W688))*1000</f>
        <v>0</v>
      </c>
      <c r="AM688" s="71" t="n">
        <f aca="false">IF(I688&gt;0,SUM(I688/X688))*1000</f>
        <v>0</v>
      </c>
      <c r="AN688" s="71" t="n">
        <f aca="false">IF(J688&gt;0,SUM(J688/Y688))*1000</f>
        <v>0</v>
      </c>
      <c r="AO688" s="71" t="n">
        <f aca="false">IF(K688&gt;0,SUM(K688/Z688))*1000</f>
        <v>0</v>
      </c>
      <c r="AP688" s="71" t="n">
        <f aca="false">IF(L688&gt;0,SUM(L688/AA688))*1000</f>
        <v>0</v>
      </c>
      <c r="AQ688" s="38" t="n">
        <f aca="false">IF(M688&gt;0,SUM(M688/AB688))*1000</f>
        <v>0</v>
      </c>
      <c r="AR688" s="39" t="n">
        <f aca="false">IF(N688&gt;0,SUM(N688/AC688))*1000</f>
        <v>0</v>
      </c>
      <c r="AS688" s="122"/>
      <c r="AT688" s="36" t="s">
        <v>39</v>
      </c>
      <c r="AU688" s="68"/>
      <c r="AV688" s="72"/>
      <c r="AW688" s="72"/>
      <c r="AX688" s="72"/>
      <c r="AY688" s="72"/>
      <c r="AZ688" s="72"/>
      <c r="BC688" s="1"/>
      <c r="BF688" s="1"/>
      <c r="BG688" s="37" t="n">
        <v>0</v>
      </c>
      <c r="BH688" s="42"/>
      <c r="BI688" s="64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</row>
    <row r="689" customFormat="false" ht="12.75" hidden="false" customHeight="false" outlineLevel="0" collapsed="false">
      <c r="A689" s="36" t="s">
        <v>40</v>
      </c>
      <c r="B689" s="68"/>
      <c r="C689" s="72"/>
      <c r="D689" s="72"/>
      <c r="E689" s="72"/>
      <c r="F689" s="72"/>
      <c r="G689" s="73"/>
      <c r="I689" s="1" t="n">
        <v>0.6</v>
      </c>
      <c r="J689" s="1"/>
      <c r="L689" s="1"/>
      <c r="M689" s="1"/>
      <c r="N689" s="37" t="n">
        <f aca="false">SUM(B689:M689)</f>
        <v>0.6</v>
      </c>
      <c r="O689" s="29"/>
      <c r="P689" s="36" t="s">
        <v>40</v>
      </c>
      <c r="Q689" s="2"/>
      <c r="V689" s="3"/>
      <c r="X689" s="1" t="n">
        <v>1</v>
      </c>
      <c r="AA689" s="1"/>
      <c r="AC689" s="37" t="n">
        <f aca="false">SUM(Q689:AB689)</f>
        <v>1</v>
      </c>
      <c r="AD689" s="29"/>
      <c r="AE689" s="36" t="s">
        <v>40</v>
      </c>
      <c r="AF689" s="71" t="n">
        <f aca="false">IF(B689&gt;0,SUM(B689/Q689))*1000</f>
        <v>0</v>
      </c>
      <c r="AG689" s="71" t="n">
        <f aca="false">IF(C689&gt;0,SUM(C689/R689))*1000</f>
        <v>0</v>
      </c>
      <c r="AH689" s="71" t="n">
        <f aca="false">IF(D689&gt;0,SUM(D689/S689))*1000</f>
        <v>0</v>
      </c>
      <c r="AI689" s="71" t="n">
        <f aca="false">IF(E689&gt;0,SUM(E689/T689))*1000</f>
        <v>0</v>
      </c>
      <c r="AJ689" s="71" t="n">
        <f aca="false">IF(F689&gt;0,SUM(F689/U689))*1000</f>
        <v>0</v>
      </c>
      <c r="AK689" s="71" t="n">
        <f aca="false">IF(G689&gt;0,SUM(G689/V689))*1000</f>
        <v>0</v>
      </c>
      <c r="AL689" s="71" t="n">
        <f aca="false">IF(H689&gt;0,SUM(H689/W689))*1000</f>
        <v>0</v>
      </c>
      <c r="AM689" s="71" t="n">
        <f aca="false">IF(I689&gt;0,SUM(I689/X689))*1000</f>
        <v>600</v>
      </c>
      <c r="AN689" s="71" t="n">
        <f aca="false">IF(J689&gt;0,SUM(J689/Y689))*1000</f>
        <v>0</v>
      </c>
      <c r="AO689" s="71" t="n">
        <f aca="false">IF(K689&gt;0,SUM(K689/Z689))*1000</f>
        <v>0</v>
      </c>
      <c r="AP689" s="71" t="n">
        <f aca="false">IF(L689&gt;0,SUM(L689/AA689))*1000</f>
        <v>0</v>
      </c>
      <c r="AQ689" s="38" t="n">
        <f aca="false">IF(M689&gt;0,SUM(M689/AB689))*1000</f>
        <v>0</v>
      </c>
      <c r="AR689" s="39" t="n">
        <f aca="false">IF(N689&gt;0,SUM(N689/AC689))*1000</f>
        <v>600</v>
      </c>
      <c r="AS689" s="122"/>
      <c r="AT689" s="36" t="s">
        <v>40</v>
      </c>
      <c r="AU689" s="68"/>
      <c r="AV689" s="72"/>
      <c r="AW689" s="72"/>
      <c r="AX689" s="72"/>
      <c r="AY689" s="72"/>
      <c r="AZ689" s="72"/>
      <c r="BB689" s="1" t="n">
        <v>6.5</v>
      </c>
      <c r="BC689" s="1"/>
      <c r="BF689" s="1"/>
      <c r="BG689" s="37" t="n">
        <f aca="false">((AU689*B689)+(AV689*C689)+(AW689*D689)+(AX689*E689)+(AY689*F689)+(AZ689*G689)+(BA689*H689)+(BB689*I689)+(BC689*J689)+(BD689*K689)+(BE689*L689)+(BF689*M689))/(B689+C689+D689+E689+F689+G689+H689+I689+J689+K689+L689+M689)</f>
        <v>6.5</v>
      </c>
      <c r="BH689" s="42"/>
      <c r="BI689" s="64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</row>
    <row r="690" customFormat="false" ht="10.5" hidden="false" customHeight="true" outlineLevel="0" collapsed="false">
      <c r="A690" s="36" t="s">
        <v>41</v>
      </c>
      <c r="B690" s="68"/>
      <c r="C690" s="72"/>
      <c r="D690" s="72"/>
      <c r="E690" s="72"/>
      <c r="F690" s="72"/>
      <c r="G690" s="73"/>
      <c r="I690" s="1"/>
      <c r="J690" s="1"/>
      <c r="L690" s="1"/>
      <c r="M690" s="1"/>
      <c r="N690" s="37" t="n">
        <f aca="false">SUM(B690:M690)</f>
        <v>0</v>
      </c>
      <c r="O690" s="29"/>
      <c r="P690" s="36" t="s">
        <v>41</v>
      </c>
      <c r="Q690" s="2"/>
      <c r="V690" s="3"/>
      <c r="AA690" s="1"/>
      <c r="AC690" s="37" t="n">
        <f aca="false">SUM(Q690:AB690)</f>
        <v>0</v>
      </c>
      <c r="AD690" s="29"/>
      <c r="AE690" s="36" t="s">
        <v>41</v>
      </c>
      <c r="AF690" s="71" t="n">
        <f aca="false">IF(B690&gt;0,SUM(B690/Q690))*1000</f>
        <v>0</v>
      </c>
      <c r="AG690" s="71" t="n">
        <f aca="false">IF(C690&gt;0,SUM(C690/R690))*1000</f>
        <v>0</v>
      </c>
      <c r="AH690" s="71" t="n">
        <f aca="false">IF(D690&gt;0,SUM(D690/S690))*1000</f>
        <v>0</v>
      </c>
      <c r="AI690" s="71" t="n">
        <f aca="false">IF(E690&gt;0,SUM(E690/T690))*1000</f>
        <v>0</v>
      </c>
      <c r="AJ690" s="71" t="n">
        <f aca="false">IF(F690&gt;0,SUM(F690/U690))*1000</f>
        <v>0</v>
      </c>
      <c r="AK690" s="71" t="n">
        <f aca="false">IF(G690&gt;0,SUM(G690/V690))*1000</f>
        <v>0</v>
      </c>
      <c r="AL690" s="71" t="n">
        <f aca="false">IF(H690&gt;0,SUM(H690/W690))*1000</f>
        <v>0</v>
      </c>
      <c r="AM690" s="71" t="n">
        <f aca="false">IF(I690&gt;0,SUM(I690/X690))*1000</f>
        <v>0</v>
      </c>
      <c r="AN690" s="71" t="n">
        <f aca="false">IF(J690&gt;0,SUM(J690/Y690))*1000</f>
        <v>0</v>
      </c>
      <c r="AO690" s="71" t="n">
        <f aca="false">IF(K690&gt;0,SUM(K690/Z690))*1000</f>
        <v>0</v>
      </c>
      <c r="AP690" s="71" t="n">
        <f aca="false">IF(L690&gt;0,SUM(L690/AA690))*1000</f>
        <v>0</v>
      </c>
      <c r="AQ690" s="38" t="n">
        <f aca="false">IF(M690&gt;0,SUM(M690/AB690))*1000</f>
        <v>0</v>
      </c>
      <c r="AR690" s="39" t="n">
        <f aca="false">IF(N690&gt;0,SUM(N690/AC690))*1000</f>
        <v>0</v>
      </c>
      <c r="AS690" s="122"/>
      <c r="AT690" s="36" t="s">
        <v>41</v>
      </c>
      <c r="AU690" s="68"/>
      <c r="AV690" s="72"/>
      <c r="AW690" s="72"/>
      <c r="AX690" s="72"/>
      <c r="AY690" s="72"/>
      <c r="AZ690" s="72"/>
      <c r="BC690" s="1"/>
      <c r="BF690" s="1"/>
      <c r="BG690" s="37" t="n">
        <v>0</v>
      </c>
      <c r="BH690" s="42"/>
      <c r="BI690" s="64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</row>
    <row r="691" customFormat="false" ht="12.75" hidden="false" customHeight="false" outlineLevel="0" collapsed="false">
      <c r="A691" s="36" t="s">
        <v>42</v>
      </c>
      <c r="B691" s="68"/>
      <c r="C691" s="72"/>
      <c r="D691" s="72" t="n">
        <v>1.5</v>
      </c>
      <c r="E691" s="72" t="n">
        <v>3.8</v>
      </c>
      <c r="F691" s="72" t="n">
        <v>8</v>
      </c>
      <c r="G691" s="73" t="n">
        <v>3.7</v>
      </c>
      <c r="H691" s="1" t="n">
        <v>4</v>
      </c>
      <c r="I691" s="1"/>
      <c r="J691" s="1"/>
      <c r="L691" s="1"/>
      <c r="M691" s="1"/>
      <c r="N691" s="37" t="n">
        <f aca="false">SUM(B691:M691)</f>
        <v>21</v>
      </c>
      <c r="O691" s="29"/>
      <c r="P691" s="36" t="s">
        <v>42</v>
      </c>
      <c r="Q691" s="2"/>
      <c r="S691" s="1" t="n">
        <v>0.25</v>
      </c>
      <c r="T691" s="1" t="n">
        <v>0.5</v>
      </c>
      <c r="U691" s="1" t="n">
        <v>1</v>
      </c>
      <c r="V691" s="3" t="n">
        <v>0.5</v>
      </c>
      <c r="W691" s="1" t="n">
        <v>0.5</v>
      </c>
      <c r="AA691" s="1"/>
      <c r="AC691" s="37" t="n">
        <f aca="false">SUM(Q691:AB691)</f>
        <v>2.75</v>
      </c>
      <c r="AD691" s="29"/>
      <c r="AE691" s="36" t="s">
        <v>42</v>
      </c>
      <c r="AF691" s="71" t="n">
        <f aca="false">IF(B691&gt;0,SUM(B691/Q691))*1000</f>
        <v>0</v>
      </c>
      <c r="AG691" s="71" t="n">
        <f aca="false">IF(C691&gt;0,SUM(C691/R691))*1000</f>
        <v>0</v>
      </c>
      <c r="AH691" s="71" t="n">
        <f aca="false">IF(D691&gt;0,SUM(D691/S691))*1000</f>
        <v>6000</v>
      </c>
      <c r="AI691" s="71" t="n">
        <f aca="false">IF(E691&gt;0,SUM(E691/T691))*1000</f>
        <v>7600</v>
      </c>
      <c r="AJ691" s="71" t="n">
        <f aca="false">IF(F691&gt;0,SUM(F691/U691))*1000</f>
        <v>8000</v>
      </c>
      <c r="AK691" s="71" t="n">
        <f aca="false">IF(G691&gt;0,SUM(G691/V691))*1000</f>
        <v>7400</v>
      </c>
      <c r="AL691" s="71" t="n">
        <f aca="false">IF(H691&gt;0,SUM(H691/W691))*1000</f>
        <v>8000</v>
      </c>
      <c r="AM691" s="71" t="n">
        <f aca="false">IF(I691&gt;0,SUM(I691/X691))*1000</f>
        <v>0</v>
      </c>
      <c r="AN691" s="71" t="n">
        <f aca="false">IF(J691&gt;0,SUM(J691/Y691))*1000</f>
        <v>0</v>
      </c>
      <c r="AO691" s="71" t="n">
        <f aca="false">IF(K691&gt;0,SUM(K691/Z691))*1000</f>
        <v>0</v>
      </c>
      <c r="AP691" s="71" t="n">
        <f aca="false">IF(L691&gt;0,SUM(L691/AA691))*1000</f>
        <v>0</v>
      </c>
      <c r="AQ691" s="38" t="n">
        <f aca="false">IF(M691&gt;0,SUM(M691/AB691))*1000</f>
        <v>0</v>
      </c>
      <c r="AR691" s="39" t="n">
        <f aca="false">IF(N691&gt;0,SUM(N691/AC691))*1000</f>
        <v>7636.36363636364</v>
      </c>
      <c r="AS691" s="122"/>
      <c r="AT691" s="36" t="s">
        <v>42</v>
      </c>
      <c r="AU691" s="68"/>
      <c r="AV691" s="72"/>
      <c r="AW691" s="72" t="n">
        <v>1</v>
      </c>
      <c r="AX691" s="72" t="n">
        <v>1</v>
      </c>
      <c r="AY691" s="72" t="n">
        <v>1</v>
      </c>
      <c r="AZ691" s="72" t="n">
        <v>0.8</v>
      </c>
      <c r="BA691" s="1" t="n">
        <v>1</v>
      </c>
      <c r="BC691" s="1"/>
      <c r="BF691" s="1"/>
      <c r="BG691" s="37" t="n">
        <f aca="false">((AU691*B691)+(AV691*C691)+(AW691*D691)+(AX691*E691)+(AY691*F691)+(AZ691*G691)+(BA691*H691)+(BB691*I691)+(BC691*J691)+(BD691*K691)+(BE691*L691)+(BF691*M691))/(B691+C691+D691+E691+F691+G691+H691+I691+J691+K691+L691+M691)</f>
        <v>0.964761904761905</v>
      </c>
      <c r="BH691" s="42"/>
      <c r="BI691" s="64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</row>
    <row r="692" customFormat="false" ht="12.75" hidden="false" customHeight="false" outlineLevel="0" collapsed="false">
      <c r="A692" s="36" t="s">
        <v>43</v>
      </c>
      <c r="B692" s="68" t="n">
        <v>1.6</v>
      </c>
      <c r="C692" s="72" t="n">
        <v>1.7</v>
      </c>
      <c r="D692" s="72" t="n">
        <v>1.6</v>
      </c>
      <c r="E692" s="72" t="n">
        <v>1.7</v>
      </c>
      <c r="F692" s="72" t="n">
        <v>1.25</v>
      </c>
      <c r="G692" s="73" t="n">
        <v>2.5</v>
      </c>
      <c r="H692" s="1" t="n">
        <v>1.4</v>
      </c>
      <c r="I692" s="1" t="n">
        <v>1.5</v>
      </c>
      <c r="J692" s="1" t="n">
        <v>1.5</v>
      </c>
      <c r="K692" s="1" t="n">
        <v>1.8</v>
      </c>
      <c r="L692" s="1" t="n">
        <v>3.1</v>
      </c>
      <c r="M692" s="1" t="n">
        <v>3.2</v>
      </c>
      <c r="N692" s="37" t="n">
        <f aca="false">SUM(B692:M692)</f>
        <v>22.85</v>
      </c>
      <c r="O692" s="29"/>
      <c r="P692" s="36" t="s">
        <v>43</v>
      </c>
      <c r="Q692" s="2" t="n">
        <v>0.25</v>
      </c>
      <c r="R692" s="1" t="n">
        <v>0.25</v>
      </c>
      <c r="S692" s="1" t="n">
        <v>0.25</v>
      </c>
      <c r="T692" s="1" t="n">
        <v>0.25</v>
      </c>
      <c r="U692" s="1" t="n">
        <v>0.25</v>
      </c>
      <c r="V692" s="3" t="n">
        <v>0.5</v>
      </c>
      <c r="W692" s="1" t="n">
        <v>0.25</v>
      </c>
      <c r="X692" s="1" t="n">
        <v>0.25</v>
      </c>
      <c r="Y692" s="1" t="n">
        <v>0.25</v>
      </c>
      <c r="Z692" s="1" t="n">
        <v>0.25</v>
      </c>
      <c r="AA692" s="1" t="n">
        <v>0.5</v>
      </c>
      <c r="AB692" s="1" t="n">
        <v>0.5</v>
      </c>
      <c r="AC692" s="37" t="n">
        <f aca="false">SUM(Q692:AB692)</f>
        <v>3.75</v>
      </c>
      <c r="AD692" s="29"/>
      <c r="AE692" s="36" t="s">
        <v>43</v>
      </c>
      <c r="AF692" s="71" t="n">
        <f aca="false">IF(B692&gt;0,SUM(B692/Q692))*1000</f>
        <v>6400</v>
      </c>
      <c r="AG692" s="71" t="n">
        <f aca="false">IF(C692&gt;0,SUM(C692/R692))*1000</f>
        <v>6800</v>
      </c>
      <c r="AH692" s="71" t="n">
        <f aca="false">IF(D692&gt;0,SUM(D692/S692))*1000</f>
        <v>6400</v>
      </c>
      <c r="AI692" s="71" t="n">
        <f aca="false">IF(E692&gt;0,SUM(E692/T692))*1000</f>
        <v>6800</v>
      </c>
      <c r="AJ692" s="78" t="n">
        <f aca="false">IF(F692&gt;0,SUM(F692/U692))*1000</f>
        <v>5000</v>
      </c>
      <c r="AK692" s="71" t="n">
        <f aca="false">IF(G692&gt;0,SUM(G692/V692))*1000</f>
        <v>5000</v>
      </c>
      <c r="AL692" s="71" t="n">
        <f aca="false">IF(H692&gt;0,SUM(H692/W692))*1000</f>
        <v>5600</v>
      </c>
      <c r="AM692" s="71" t="n">
        <f aca="false">IF(I692&gt;0,SUM(I692/X692))*1000</f>
        <v>6000</v>
      </c>
      <c r="AN692" s="71" t="n">
        <f aca="false">IF(J692&gt;0,SUM(J692/Y692))*1000</f>
        <v>6000</v>
      </c>
      <c r="AO692" s="71" t="n">
        <f aca="false">IF(K692&gt;0,SUM(K692/Z692))*1000</f>
        <v>7200</v>
      </c>
      <c r="AP692" s="71" t="n">
        <f aca="false">IF(L692&gt;0,SUM(L692/AA692))*1000</f>
        <v>6200</v>
      </c>
      <c r="AQ692" s="38" t="n">
        <f aca="false">IF(M692&gt;0,SUM(M692/AB692))*1000</f>
        <v>6400</v>
      </c>
      <c r="AR692" s="39" t="n">
        <f aca="false">IF(N692&gt;0,SUM(N692/AC692))*1000</f>
        <v>6093.33333333333</v>
      </c>
      <c r="AS692" s="122"/>
      <c r="AT692" s="36" t="s">
        <v>43</v>
      </c>
      <c r="AU692" s="68" t="n">
        <v>2.5</v>
      </c>
      <c r="AV692" s="72" t="n">
        <v>2</v>
      </c>
      <c r="AW692" s="72" t="n">
        <v>2</v>
      </c>
      <c r="AX692" s="72" t="n">
        <v>2</v>
      </c>
      <c r="AY692" s="72" t="n">
        <v>2.5</v>
      </c>
      <c r="AZ692" s="72" t="n">
        <v>2.5</v>
      </c>
      <c r="BA692" s="1" t="n">
        <v>2.5</v>
      </c>
      <c r="BB692" s="1" t="n">
        <v>5</v>
      </c>
      <c r="BC692" s="1" t="n">
        <v>7</v>
      </c>
      <c r="BD692" s="1" t="n">
        <v>3.5</v>
      </c>
      <c r="BE692" s="1" t="n">
        <v>2.5</v>
      </c>
      <c r="BF692" s="1" t="n">
        <v>2.5</v>
      </c>
      <c r="BG692" s="37" t="n">
        <f aca="false">((AU692*B692)+(AV692*C692)+(AW692*D692)+(AX692*E692)+(AY692*F692)+(AZ692*G692)+(BA692*H692)+(BB692*I692)+(BC692*J692)+(BD692*K692)+(BE692*L692)+(BF692*M692))/(B692+C692+D692+E692+F692+G692+H692+I692+J692+K692+L692+M692)</f>
        <v>2.92888402625821</v>
      </c>
      <c r="BH692" s="42"/>
      <c r="BI692" s="64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</row>
    <row r="693" s="143" customFormat="true" ht="12.75" hidden="false" customHeight="false" outlineLevel="0" collapsed="false">
      <c r="A693" s="36" t="s">
        <v>44</v>
      </c>
      <c r="B693" s="68" t="n">
        <v>5.4</v>
      </c>
      <c r="C693" s="72" t="n">
        <v>18</v>
      </c>
      <c r="D693" s="72" t="n">
        <v>11</v>
      </c>
      <c r="E693" s="72" t="n">
        <v>8</v>
      </c>
      <c r="F693" s="72"/>
      <c r="G693" s="73"/>
      <c r="H693" s="1" t="n">
        <v>5</v>
      </c>
      <c r="I693" s="1" t="n">
        <v>3</v>
      </c>
      <c r="J693" s="1"/>
      <c r="K693" s="1"/>
      <c r="L693" s="1"/>
      <c r="M693" s="1"/>
      <c r="N693" s="37" t="n">
        <f aca="false">SUM(B693:M693)</f>
        <v>50.4</v>
      </c>
      <c r="O693" s="29"/>
      <c r="P693" s="36" t="s">
        <v>44</v>
      </c>
      <c r="Q693" s="2" t="n">
        <v>2</v>
      </c>
      <c r="R693" s="1" t="n">
        <v>6</v>
      </c>
      <c r="S693" s="1" t="n">
        <v>5</v>
      </c>
      <c r="T693" s="1" t="n">
        <v>3</v>
      </c>
      <c r="U693" s="1"/>
      <c r="V693" s="3"/>
      <c r="W693" s="1" t="n">
        <v>2</v>
      </c>
      <c r="X693" s="1" t="n">
        <v>1</v>
      </c>
      <c r="Y693" s="1"/>
      <c r="Z693" s="1"/>
      <c r="AA693" s="1"/>
      <c r="AB693" s="1"/>
      <c r="AC693" s="142" t="n">
        <f aca="false">SUM(Q693:AB693)</f>
        <v>19</v>
      </c>
      <c r="AD693" s="29"/>
      <c r="AE693" s="36" t="s">
        <v>44</v>
      </c>
      <c r="AF693" s="71" t="n">
        <f aca="false">IF(B693&gt;0,SUM(B693/Q693))*1000</f>
        <v>2700</v>
      </c>
      <c r="AG693" s="71" t="n">
        <f aca="false">IF(C693&gt;0,SUM(C693/R693))*1000</f>
        <v>3000</v>
      </c>
      <c r="AH693" s="71" t="n">
        <f aca="false">IF(D693&gt;0,SUM(D693/S693))*1000</f>
        <v>2200</v>
      </c>
      <c r="AI693" s="71" t="n">
        <f aca="false">IF(E693&gt;0,SUM(E693/T693))*1000</f>
        <v>2666.66666666667</v>
      </c>
      <c r="AJ693" s="71" t="n">
        <f aca="false">IF(F693&gt;0,SUM(F693/U693))*1000</f>
        <v>0</v>
      </c>
      <c r="AK693" s="71" t="n">
        <f aca="false">IF(G693&gt;0,SUM(G693/V693))*1000</f>
        <v>0</v>
      </c>
      <c r="AL693" s="71" t="n">
        <f aca="false">IF(H693&gt;0,SUM(H693/W693))*1000</f>
        <v>2500</v>
      </c>
      <c r="AM693" s="71" t="n">
        <f aca="false">IF(I693&gt;0,SUM(I693/X693))*1000</f>
        <v>3000</v>
      </c>
      <c r="AN693" s="71" t="n">
        <f aca="false">IF(J693&gt;0,SUM(J693/Y693))*1000</f>
        <v>0</v>
      </c>
      <c r="AO693" s="71" t="n">
        <f aca="false">IF(K693&gt;0,SUM(K693/Z693))*1000</f>
        <v>0</v>
      </c>
      <c r="AP693" s="71" t="n">
        <f aca="false">IF(L693&gt;0,SUM(L693/AA693))*1000</f>
        <v>0</v>
      </c>
      <c r="AQ693" s="38" t="n">
        <f aca="false">IF(M693&gt;0,SUM(M693/AB693))*1000</f>
        <v>0</v>
      </c>
      <c r="AR693" s="39" t="n">
        <f aca="false">IF(N693&gt;0,SUM(N693/AC693))*1000</f>
        <v>2652.63157894737</v>
      </c>
      <c r="AS693" s="122"/>
      <c r="AT693" s="36" t="s">
        <v>44</v>
      </c>
      <c r="AU693" s="68" t="n">
        <v>1.5</v>
      </c>
      <c r="AV693" s="72" t="n">
        <v>1.5</v>
      </c>
      <c r="AW693" s="72" t="n">
        <v>1.5</v>
      </c>
      <c r="AX693" s="72" t="n">
        <v>1.2</v>
      </c>
      <c r="AY693" s="72"/>
      <c r="AZ693" s="72"/>
      <c r="BA693" s="1" t="n">
        <v>1.2</v>
      </c>
      <c r="BB693" s="1" t="n">
        <v>1.2</v>
      </c>
      <c r="BC693" s="1"/>
      <c r="BD693" s="1"/>
      <c r="BE693" s="1"/>
      <c r="BF693" s="1"/>
      <c r="BG693" s="37" t="n">
        <f aca="false">((AU693*B693)+(AV693*C693)+(AW693*D693)+(AX693*E693)+(AY693*F693)+(AZ693*G693)+(BA693*H693)+(BB693*I693)+(BC693*J693)+(BD693*K693)+(BE693*L693)+(BF693*M693))/(B693+C693+D693+E693+F693+G693+H693+I693+J693+K693+L693+M693)</f>
        <v>1.4047619047619</v>
      </c>
      <c r="BH693" s="42"/>
      <c r="BI693" s="64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</row>
    <row r="694" customFormat="false" ht="12.75" hidden="false" customHeight="false" outlineLevel="0" collapsed="false">
      <c r="A694" s="36" t="s">
        <v>45</v>
      </c>
      <c r="B694" s="68"/>
      <c r="C694" s="72"/>
      <c r="D694" s="72"/>
      <c r="E694" s="72"/>
      <c r="F694" s="72"/>
      <c r="G694" s="73"/>
      <c r="I694" s="1"/>
      <c r="J694" s="1"/>
      <c r="L694" s="1"/>
      <c r="M694" s="1"/>
      <c r="N694" s="37" t="n">
        <f aca="false">SUM(B694:M694)</f>
        <v>0</v>
      </c>
      <c r="O694" s="29"/>
      <c r="P694" s="36" t="s">
        <v>45</v>
      </c>
      <c r="Q694" s="2"/>
      <c r="V694" s="3"/>
      <c r="AA694" s="1"/>
      <c r="AC694" s="37" t="n">
        <f aca="false">SUM(Q694:AB694)</f>
        <v>0</v>
      </c>
      <c r="AD694" s="29"/>
      <c r="AE694" s="36" t="s">
        <v>45</v>
      </c>
      <c r="AF694" s="71" t="n">
        <f aca="false">IF(B694&gt;0,SUM(B694/Q694))*1000</f>
        <v>0</v>
      </c>
      <c r="AG694" s="71" t="n">
        <f aca="false">IF(C694&gt;0,SUM(C694/R694))*1000</f>
        <v>0</v>
      </c>
      <c r="AH694" s="71" t="n">
        <f aca="false">IF(D694&gt;0,SUM(D694/S694))*1000</f>
        <v>0</v>
      </c>
      <c r="AI694" s="71" t="n">
        <f aca="false">IF(E694&gt;0,SUM(E694/T694))*1000</f>
        <v>0</v>
      </c>
      <c r="AJ694" s="71" t="n">
        <f aca="false">IF(F694&gt;0,SUM(F694/U694))*1000</f>
        <v>0</v>
      </c>
      <c r="AK694" s="71" t="n">
        <f aca="false">IF(G694&gt;0,SUM(G694/V694))*1000</f>
        <v>0</v>
      </c>
      <c r="AL694" s="71" t="n">
        <f aca="false">IF(H694&gt;0,SUM(H694/W694))*1000</f>
        <v>0</v>
      </c>
      <c r="AM694" s="71" t="n">
        <f aca="false">IF(I694&gt;0,SUM(I694/X694))*1000</f>
        <v>0</v>
      </c>
      <c r="AN694" s="71" t="n">
        <f aca="false">IF(J694&gt;0,SUM(J694/Y694))*1000</f>
        <v>0</v>
      </c>
      <c r="AO694" s="71" t="n">
        <f aca="false">IF(K694&gt;0,SUM(K694/Z694))*1000</f>
        <v>0</v>
      </c>
      <c r="AP694" s="71" t="n">
        <f aca="false">IF(L694&gt;0,SUM(L694/AA694))*1000</f>
        <v>0</v>
      </c>
      <c r="AQ694" s="38" t="n">
        <f aca="false">IF(M694&gt;0,SUM(M694/AB694))*1000</f>
        <v>0</v>
      </c>
      <c r="AR694" s="39" t="n">
        <f aca="false">IF(N694&gt;0,SUM(N694/AC694))*1000</f>
        <v>0</v>
      </c>
      <c r="AS694" s="122"/>
      <c r="AT694" s="36" t="s">
        <v>45</v>
      </c>
      <c r="AU694" s="68"/>
      <c r="AV694" s="72"/>
      <c r="AW694" s="72"/>
      <c r="AX694" s="72"/>
      <c r="AY694" s="72"/>
      <c r="AZ694" s="72"/>
      <c r="BC694" s="1"/>
      <c r="BF694" s="1"/>
      <c r="BG694" s="37" t="n">
        <v>0</v>
      </c>
      <c r="BH694" s="42"/>
      <c r="BI694" s="64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</row>
    <row r="695" customFormat="false" ht="12.75" hidden="false" customHeight="false" outlineLevel="0" collapsed="false">
      <c r="A695" s="36" t="s">
        <v>46</v>
      </c>
      <c r="B695" s="68"/>
      <c r="C695" s="72"/>
      <c r="D695" s="72" t="n">
        <v>1.6</v>
      </c>
      <c r="E695" s="72" t="n">
        <v>1.6</v>
      </c>
      <c r="F695" s="72" t="n">
        <v>7.5</v>
      </c>
      <c r="G695" s="73" t="n">
        <v>4</v>
      </c>
      <c r="H695" s="1" t="n">
        <v>8</v>
      </c>
      <c r="I695" s="1" t="n">
        <v>7.5</v>
      </c>
      <c r="J695" s="1" t="n">
        <v>3.8</v>
      </c>
      <c r="L695" s="1"/>
      <c r="M695" s="1"/>
      <c r="N695" s="37" t="n">
        <f aca="false">SUM(B695:M695)</f>
        <v>34</v>
      </c>
      <c r="O695" s="29"/>
      <c r="P695" s="36" t="s">
        <v>46</v>
      </c>
      <c r="Q695" s="2"/>
      <c r="S695" s="1" t="n">
        <v>0.25</v>
      </c>
      <c r="T695" s="1" t="n">
        <v>0.25</v>
      </c>
      <c r="U695" s="1" t="n">
        <v>1</v>
      </c>
      <c r="V695" s="3" t="n">
        <v>0.5</v>
      </c>
      <c r="W695" s="1" t="n">
        <v>1</v>
      </c>
      <c r="X695" s="1" t="n">
        <v>1</v>
      </c>
      <c r="Y695" s="1" t="n">
        <v>0.5</v>
      </c>
      <c r="AA695" s="1"/>
      <c r="AC695" s="37" t="n">
        <f aca="false">SUM(Q695:AB695)</f>
        <v>4.5</v>
      </c>
      <c r="AD695" s="29"/>
      <c r="AE695" s="36" t="s">
        <v>46</v>
      </c>
      <c r="AF695" s="71" t="n">
        <f aca="false">IF(B695&gt;0,SUM(B695/Q695))*1000</f>
        <v>0</v>
      </c>
      <c r="AG695" s="71" t="n">
        <f aca="false">IF(C695&gt;0,SUM(C695/R695))*1000</f>
        <v>0</v>
      </c>
      <c r="AH695" s="71" t="n">
        <f aca="false">IF(D695&gt;0,SUM(D695/S695))*1000</f>
        <v>6400</v>
      </c>
      <c r="AI695" s="71" t="n">
        <f aca="false">IF(E695&gt;0,SUM(E695/T695))*1000</f>
        <v>6400</v>
      </c>
      <c r="AJ695" s="71" t="n">
        <f aca="false">IF(F695&gt;0,SUM(F695/U695))*1000</f>
        <v>7500</v>
      </c>
      <c r="AK695" s="71" t="n">
        <f aca="false">IF(G695&gt;0,SUM(G695/V695))*1000</f>
        <v>8000</v>
      </c>
      <c r="AL695" s="71" t="n">
        <f aca="false">IF(H695&gt;0,SUM(H695/W695))*1000</f>
        <v>8000</v>
      </c>
      <c r="AM695" s="71" t="n">
        <f aca="false">IF(I695&gt;0,SUM(I695/X695))*1000</f>
        <v>7500</v>
      </c>
      <c r="AN695" s="71" t="n">
        <f aca="false">IF(J695&gt;0,SUM(J695/Y695))*1000</f>
        <v>7600</v>
      </c>
      <c r="AO695" s="71" t="n">
        <f aca="false">IF(K695&gt;0,SUM(K695/Z695))*1000</f>
        <v>0</v>
      </c>
      <c r="AP695" s="71" t="n">
        <f aca="false">IF(L695&gt;0,SUM(L695/AA695))*1000</f>
        <v>0</v>
      </c>
      <c r="AQ695" s="38" t="n">
        <f aca="false">IF(M695&gt;0,SUM(M695/AB695))*1000</f>
        <v>0</v>
      </c>
      <c r="AR695" s="39" t="n">
        <f aca="false">IF(N695&gt;0,SUM(N695/AC695))*1000</f>
        <v>7555.55555555556</v>
      </c>
      <c r="AS695" s="122"/>
      <c r="AT695" s="36" t="s">
        <v>46</v>
      </c>
      <c r="AU695" s="68"/>
      <c r="AV695" s="72"/>
      <c r="AW695" s="72" t="n">
        <v>1.1</v>
      </c>
      <c r="AX695" s="72" t="n">
        <v>1</v>
      </c>
      <c r="AY695" s="72" t="n">
        <v>1</v>
      </c>
      <c r="AZ695" s="72" t="n">
        <v>1</v>
      </c>
      <c r="BA695" s="1" t="n">
        <v>1</v>
      </c>
      <c r="BB695" s="1" t="n">
        <v>1</v>
      </c>
      <c r="BC695" s="1" t="n">
        <v>1</v>
      </c>
      <c r="BF695" s="1"/>
      <c r="BG695" s="37" t="n">
        <f aca="false">((AU695*B695)+(AV695*C695)+(AW695*D695)+(AX695*E695)+(AY695*F695)+(AZ695*G695)+(BA695*H695)+(BB695*I695)+(BC695*J695)+(BD695*K695)+(BE695*L695)+(BF695*M695))/(B695+C695+D695+E695+F695+G695+H695+I695+J695+K695+L695+M695)</f>
        <v>1.00470588235294</v>
      </c>
      <c r="BH695" s="42"/>
      <c r="BI695" s="64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</row>
    <row r="696" customFormat="false" ht="12.75" hidden="false" customHeight="false" outlineLevel="0" collapsed="false">
      <c r="A696" s="36" t="s">
        <v>47</v>
      </c>
      <c r="B696" s="68"/>
      <c r="C696" s="72"/>
      <c r="D696" s="72"/>
      <c r="E696" s="72"/>
      <c r="F696" s="72"/>
      <c r="G696" s="73"/>
      <c r="I696" s="1"/>
      <c r="J696" s="1"/>
      <c r="K696" s="1" t="n">
        <v>3.7</v>
      </c>
      <c r="L696" s="1" t="n">
        <v>4</v>
      </c>
      <c r="M696" s="1" t="n">
        <v>4</v>
      </c>
      <c r="N696" s="37" t="n">
        <f aca="false">SUM(B696:M696)</f>
        <v>11.7</v>
      </c>
      <c r="O696" s="29"/>
      <c r="P696" s="36" t="s">
        <v>47</v>
      </c>
      <c r="Q696" s="2"/>
      <c r="V696" s="3"/>
      <c r="Z696" s="1" t="n">
        <v>0.5</v>
      </c>
      <c r="AA696" s="1" t="n">
        <v>0.5</v>
      </c>
      <c r="AB696" s="1" t="n">
        <v>0.5</v>
      </c>
      <c r="AC696" s="37" t="n">
        <f aca="false">SUM(Q696:AB696)</f>
        <v>1.5</v>
      </c>
      <c r="AD696" s="29"/>
      <c r="AE696" s="36" t="s">
        <v>47</v>
      </c>
      <c r="AF696" s="71" t="n">
        <f aca="false">IF(B696&gt;0,SUM(B696/Q696))*1000</f>
        <v>0</v>
      </c>
      <c r="AG696" s="71" t="n">
        <f aca="false">IF(C696&gt;0,SUM(C696/R696))*1000</f>
        <v>0</v>
      </c>
      <c r="AH696" s="71" t="n">
        <f aca="false">IF(D696&gt;0,SUM(D696/S696))*1000</f>
        <v>0</v>
      </c>
      <c r="AI696" s="71" t="n">
        <f aca="false">IF(E696&gt;0,SUM(E696/T696))*1000</f>
        <v>0</v>
      </c>
      <c r="AJ696" s="71" t="n">
        <f aca="false">IF(F696&gt;0,SUM(F696/U696))*1000</f>
        <v>0</v>
      </c>
      <c r="AK696" s="71" t="n">
        <f aca="false">IF(G696&gt;0,SUM(G696/V696))*1000</f>
        <v>0</v>
      </c>
      <c r="AL696" s="71" t="n">
        <f aca="false">IF(H696&gt;0,SUM(H696/W696))*1000</f>
        <v>0</v>
      </c>
      <c r="AM696" s="71" t="n">
        <f aca="false">IF(I696&gt;0,SUM(I696/X696))*1000</f>
        <v>0</v>
      </c>
      <c r="AN696" s="71" t="n">
        <f aca="false">IF(J696&gt;0,SUM(J696/Y696))*1000</f>
        <v>0</v>
      </c>
      <c r="AO696" s="71" t="n">
        <f aca="false">IF(K696&gt;0,SUM(K696/Z696))*1000</f>
        <v>7400</v>
      </c>
      <c r="AP696" s="71" t="n">
        <f aca="false">IF(L696&gt;0,SUM(L696/AA696))*1000</f>
        <v>8000</v>
      </c>
      <c r="AQ696" s="38" t="n">
        <f aca="false">IF(M696&gt;0,SUM(M696/AB696))*1000</f>
        <v>8000</v>
      </c>
      <c r="AR696" s="39" t="n">
        <f aca="false">IF(N696&gt;0,SUM(N696/AC696))*1000</f>
        <v>7800</v>
      </c>
      <c r="AS696" s="122"/>
      <c r="AT696" s="36" t="s">
        <v>47</v>
      </c>
      <c r="AU696" s="68"/>
      <c r="AV696" s="72"/>
      <c r="AW696" s="72"/>
      <c r="AX696" s="72"/>
      <c r="AY696" s="72"/>
      <c r="AZ696" s="72"/>
      <c r="BC696" s="1"/>
      <c r="BD696" s="1" t="n">
        <v>1.2</v>
      </c>
      <c r="BE696" s="1" t="n">
        <v>1.2</v>
      </c>
      <c r="BF696" s="1" t="n">
        <v>1.3</v>
      </c>
      <c r="BG696" s="37" t="n">
        <f aca="false">((AU696*B696)+(AV696*C696)+(AW696*D696)+(AX696*E696)+(AY696*F696)+(AZ696*G696)+(BA696*H696)+(BB696*I696)+(BC696*J696)+(BD696*K696)+(BE696*L696)+(BF696*M696))/(B696+C696+D696+E696+F696+G696+H696+I696+J696+K696+L696+M696)</f>
        <v>1.23418803418803</v>
      </c>
      <c r="BH696" s="42"/>
      <c r="BI696" s="64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</row>
    <row r="697" customFormat="false" ht="12.75" hidden="false" customHeight="false" outlineLevel="0" collapsed="false">
      <c r="A697" s="36" t="s">
        <v>48</v>
      </c>
      <c r="B697" s="68"/>
      <c r="C697" s="72"/>
      <c r="D697" s="72"/>
      <c r="E697" s="72"/>
      <c r="F697" s="72"/>
      <c r="G697" s="73"/>
      <c r="I697" s="1"/>
      <c r="J697" s="1"/>
      <c r="L697" s="1"/>
      <c r="M697" s="1"/>
      <c r="N697" s="37" t="n">
        <f aca="false">SUM(B697:M697)</f>
        <v>0</v>
      </c>
      <c r="O697" s="29"/>
      <c r="P697" s="36" t="s">
        <v>48</v>
      </c>
      <c r="Q697" s="2"/>
      <c r="V697" s="3"/>
      <c r="AA697" s="1"/>
      <c r="AC697" s="37" t="n">
        <f aca="false">SUM(Q697:AB697)</f>
        <v>0</v>
      </c>
      <c r="AD697" s="29"/>
      <c r="AE697" s="36" t="s">
        <v>48</v>
      </c>
      <c r="AF697" s="71" t="n">
        <f aca="false">IF(B697&gt;0,SUM(B697/Q697))*1000</f>
        <v>0</v>
      </c>
      <c r="AG697" s="71" t="n">
        <f aca="false">IF(C697&gt;0,SUM(C697/R697))*1000</f>
        <v>0</v>
      </c>
      <c r="AH697" s="71" t="n">
        <f aca="false">IF(D697&gt;0,SUM(D697/S697))*1000</f>
        <v>0</v>
      </c>
      <c r="AI697" s="71" t="n">
        <f aca="false">IF(E697&gt;0,SUM(E697/T697))*1000</f>
        <v>0</v>
      </c>
      <c r="AJ697" s="71" t="n">
        <f aca="false">IF(F697&gt;0,SUM(F697/U697))*1000</f>
        <v>0</v>
      </c>
      <c r="AK697" s="71" t="n">
        <f aca="false">IF(G697&gt;0,SUM(G697/V697))*1000</f>
        <v>0</v>
      </c>
      <c r="AL697" s="71" t="n">
        <f aca="false">IF(H697&gt;0,SUM(H697/W697))*1000</f>
        <v>0</v>
      </c>
      <c r="AM697" s="71" t="n">
        <f aca="false">IF(I697&gt;0,SUM(I697/X697))*1000</f>
        <v>0</v>
      </c>
      <c r="AN697" s="71" t="n">
        <f aca="false">IF(J697&gt;0,SUM(J697/Y697))*1000</f>
        <v>0</v>
      </c>
      <c r="AO697" s="71" t="n">
        <f aca="false">IF(K697&gt;0,SUM(K697/Z697))*1000</f>
        <v>0</v>
      </c>
      <c r="AP697" s="71" t="n">
        <f aca="false">IF(L697&gt;0,SUM(L697/AA697))*1000</f>
        <v>0</v>
      </c>
      <c r="AQ697" s="38" t="n">
        <f aca="false">IF(M697&gt;0,SUM(M697/AB697))*1000</f>
        <v>0</v>
      </c>
      <c r="AR697" s="39" t="n">
        <f aca="false">IF(N697&gt;0,SUM(N697/AC697))*1000</f>
        <v>0</v>
      </c>
      <c r="AS697" s="122"/>
      <c r="AT697" s="36" t="s">
        <v>48</v>
      </c>
      <c r="AU697" s="68"/>
      <c r="AV697" s="72"/>
      <c r="AW697" s="72"/>
      <c r="AX697" s="72"/>
      <c r="AY697" s="72"/>
      <c r="AZ697" s="72"/>
      <c r="BC697" s="1"/>
      <c r="BF697" s="1"/>
      <c r="BG697" s="37" t="n">
        <v>0</v>
      </c>
      <c r="BH697" s="42"/>
      <c r="BI697" s="64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</row>
    <row r="698" customFormat="false" ht="12.75" hidden="false" customHeight="false" outlineLevel="0" collapsed="false">
      <c r="A698" s="36" t="s">
        <v>49</v>
      </c>
      <c r="B698" s="68"/>
      <c r="C698" s="72"/>
      <c r="D698" s="72"/>
      <c r="E698" s="72"/>
      <c r="F698" s="72"/>
      <c r="G698" s="73"/>
      <c r="I698" s="1"/>
      <c r="J698" s="1"/>
      <c r="L698" s="1"/>
      <c r="M698" s="1"/>
      <c r="N698" s="37" t="n">
        <f aca="false">SUM(B698:M698)</f>
        <v>0</v>
      </c>
      <c r="O698" s="29"/>
      <c r="P698" s="36" t="s">
        <v>49</v>
      </c>
      <c r="Q698" s="2"/>
      <c r="V698" s="3"/>
      <c r="AA698" s="1"/>
      <c r="AC698" s="37" t="n">
        <f aca="false">SUM(Q698:AB698)</f>
        <v>0</v>
      </c>
      <c r="AD698" s="29"/>
      <c r="AE698" s="36" t="s">
        <v>49</v>
      </c>
      <c r="AF698" s="71" t="n">
        <f aca="false">IF(B698&gt;0,SUM(B698/Q698))*1000</f>
        <v>0</v>
      </c>
      <c r="AG698" s="71" t="n">
        <f aca="false">IF(C698&gt;0,SUM(C698/R698))*1000</f>
        <v>0</v>
      </c>
      <c r="AH698" s="71" t="n">
        <f aca="false">IF(D698&gt;0,SUM(D698/S698))*1000</f>
        <v>0</v>
      </c>
      <c r="AI698" s="71" t="n">
        <f aca="false">IF(E698&gt;0,SUM(E698/T698))*1000</f>
        <v>0</v>
      </c>
      <c r="AJ698" s="71" t="n">
        <f aca="false">IF(F698&gt;0,SUM(F698/U698))*1000</f>
        <v>0</v>
      </c>
      <c r="AK698" s="71" t="n">
        <f aca="false">IF(G698&gt;0,SUM(G698/V698))*1000</f>
        <v>0</v>
      </c>
      <c r="AL698" s="71" t="n">
        <f aca="false">IF(H698&gt;0,SUM(H698/W698))*1000</f>
        <v>0</v>
      </c>
      <c r="AM698" s="71" t="n">
        <f aca="false">IF(I698&gt;0,SUM(I698/X698))*1000</f>
        <v>0</v>
      </c>
      <c r="AN698" s="71" t="n">
        <f aca="false">IF(J698&gt;0,SUM(J698/Y698))*1000</f>
        <v>0</v>
      </c>
      <c r="AO698" s="71" t="n">
        <f aca="false">IF(K698&gt;0,SUM(K698/Z698))*1000</f>
        <v>0</v>
      </c>
      <c r="AP698" s="71" t="n">
        <f aca="false">IF(L698&gt;0,SUM(L698/AA698))*1000</f>
        <v>0</v>
      </c>
      <c r="AQ698" s="38" t="n">
        <f aca="false">IF(M698&gt;0,SUM(M698/AB698))*1000</f>
        <v>0</v>
      </c>
      <c r="AR698" s="39" t="n">
        <f aca="false">IF(N698&gt;0,SUM(N698/AC698))*1000</f>
        <v>0</v>
      </c>
      <c r="AS698" s="122"/>
      <c r="AT698" s="36" t="s">
        <v>49</v>
      </c>
      <c r="AU698" s="68"/>
      <c r="AV698" s="72"/>
      <c r="AW698" s="72"/>
      <c r="AX698" s="72"/>
      <c r="AY698" s="72"/>
      <c r="AZ698" s="72"/>
      <c r="BC698" s="1"/>
      <c r="BF698" s="1"/>
      <c r="BG698" s="37" t="n">
        <v>0</v>
      </c>
      <c r="BH698" s="42"/>
      <c r="BI698" s="64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</row>
    <row r="699" customFormat="false" ht="12.75" hidden="false" customHeight="false" outlineLevel="0" collapsed="false">
      <c r="A699" s="36" t="s">
        <v>50</v>
      </c>
      <c r="B699" s="68"/>
      <c r="C699" s="72"/>
      <c r="D699" s="72" t="n">
        <v>7.5</v>
      </c>
      <c r="E699" s="72" t="n">
        <v>7.5</v>
      </c>
      <c r="F699" s="72" t="n">
        <v>15</v>
      </c>
      <c r="G699" s="73" t="n">
        <v>8</v>
      </c>
      <c r="H699" s="1" t="n">
        <v>8</v>
      </c>
      <c r="I699" s="1" t="n">
        <v>3.4</v>
      </c>
      <c r="J699" s="1" t="n">
        <v>3.9</v>
      </c>
      <c r="L699" s="1"/>
      <c r="M699" s="1"/>
      <c r="N699" s="37" t="n">
        <f aca="false">SUM(B699:M699)</f>
        <v>53.3</v>
      </c>
      <c r="O699" s="29"/>
      <c r="P699" s="36" t="s">
        <v>50</v>
      </c>
      <c r="Q699" s="2"/>
      <c r="S699" s="1" t="n">
        <v>1</v>
      </c>
      <c r="T699" s="1" t="n">
        <v>1</v>
      </c>
      <c r="U699" s="1" t="n">
        <v>2</v>
      </c>
      <c r="V699" s="3" t="n">
        <v>1</v>
      </c>
      <c r="W699" s="1" t="n">
        <v>1</v>
      </c>
      <c r="X699" s="1" t="n">
        <v>0.5</v>
      </c>
      <c r="Y699" s="1" t="n">
        <v>0.5</v>
      </c>
      <c r="AA699" s="1"/>
      <c r="AC699" s="37" t="n">
        <f aca="false">SUM(Q699:AB699)</f>
        <v>7</v>
      </c>
      <c r="AD699" s="29"/>
      <c r="AE699" s="36" t="s">
        <v>50</v>
      </c>
      <c r="AF699" s="71" t="n">
        <f aca="false">IF(B699&gt;0,SUM(B699/Q699))*1000</f>
        <v>0</v>
      </c>
      <c r="AG699" s="71" t="n">
        <f aca="false">IF(C699&gt;0,SUM(C699/R699))*1000</f>
        <v>0</v>
      </c>
      <c r="AH699" s="71" t="n">
        <f aca="false">IF(D699&gt;0,SUM(D699/S699))*1000</f>
        <v>7500</v>
      </c>
      <c r="AI699" s="71" t="n">
        <f aca="false">IF(E699&gt;0,SUM(E699/T699))*1000</f>
        <v>7500</v>
      </c>
      <c r="AJ699" s="71" t="n">
        <f aca="false">IF(F699&gt;0,SUM(F699/U699))*1000</f>
        <v>7500</v>
      </c>
      <c r="AK699" s="71" t="n">
        <f aca="false">IF(G699&gt;0,SUM(G699/V699))*1000</f>
        <v>8000</v>
      </c>
      <c r="AL699" s="71" t="n">
        <f aca="false">IF(H699&gt;0,SUM(H699/W699))*1000</f>
        <v>8000</v>
      </c>
      <c r="AM699" s="71" t="n">
        <f aca="false">IF(I699&gt;0,SUM(I699/X699))*1000</f>
        <v>6800</v>
      </c>
      <c r="AN699" s="71" t="n">
        <f aca="false">IF(J699&gt;0,SUM(J699/Y699))*1000</f>
        <v>7800</v>
      </c>
      <c r="AO699" s="71" t="n">
        <f aca="false">IF(K699&gt;0,SUM(K699/Z699))*1000</f>
        <v>0</v>
      </c>
      <c r="AP699" s="71" t="n">
        <f aca="false">IF(L699&gt;0,SUM(L699/AA699))*1000</f>
        <v>0</v>
      </c>
      <c r="AQ699" s="38" t="n">
        <f aca="false">IF(M699&gt;0,SUM(M699/AB699))*1000</f>
        <v>0</v>
      </c>
      <c r="AR699" s="39" t="n">
        <f aca="false">IF(N699&gt;0,SUM(N699/AC699))*1000</f>
        <v>7614.28571428571</v>
      </c>
      <c r="AS699" s="122"/>
      <c r="AT699" s="36" t="s">
        <v>50</v>
      </c>
      <c r="AU699" s="68"/>
      <c r="AV699" s="72"/>
      <c r="AW699" s="72" t="n">
        <v>1</v>
      </c>
      <c r="AX699" s="72" t="n">
        <v>1</v>
      </c>
      <c r="AY699" s="72" t="n">
        <v>1</v>
      </c>
      <c r="AZ699" s="72" t="n">
        <v>1</v>
      </c>
      <c r="BA699" s="1" t="n">
        <v>1</v>
      </c>
      <c r="BB699" s="1" t="n">
        <v>1</v>
      </c>
      <c r="BC699" s="1" t="n">
        <v>1</v>
      </c>
      <c r="BF699" s="1"/>
      <c r="BG699" s="37" t="n">
        <f aca="false">((AU699*B699)+(AV699*C699)+(AW699*D699)+(AX699*E699)+(AY699*F699)+(AZ699*G699)+(BA699*H699)+(BB699*I699)+(BC699*J699)+(BD699*K699)+(BE699*L699)+(BF699*M699))/(B699+C699+D699+E699+F699+G699+H699+I699+J699+K699+L699+M699)</f>
        <v>1</v>
      </c>
      <c r="BH699" s="42"/>
      <c r="BI699" s="64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</row>
    <row r="700" s="85" customFormat="true" ht="12.75" hidden="false" customHeight="false" outlineLevel="0" collapsed="false">
      <c r="A700" s="36" t="s">
        <v>51</v>
      </c>
      <c r="B700" s="68"/>
      <c r="C700" s="72"/>
      <c r="D700" s="72"/>
      <c r="E700" s="72"/>
      <c r="F700" s="72"/>
      <c r="G700" s="73"/>
      <c r="H700" s="1"/>
      <c r="I700" s="1"/>
      <c r="J700" s="1"/>
      <c r="K700" s="1" t="n">
        <v>16</v>
      </c>
      <c r="L700" s="1" t="n">
        <v>17</v>
      </c>
      <c r="M700" s="1" t="n">
        <v>7.5</v>
      </c>
      <c r="N700" s="37" t="n">
        <f aca="false">SUM(B700:M700)</f>
        <v>40.5</v>
      </c>
      <c r="O700" s="29"/>
      <c r="P700" s="36" t="s">
        <v>51</v>
      </c>
      <c r="Q700" s="2"/>
      <c r="R700" s="1"/>
      <c r="S700" s="1"/>
      <c r="T700" s="1"/>
      <c r="U700" s="1"/>
      <c r="V700" s="3"/>
      <c r="W700" s="1"/>
      <c r="X700" s="1"/>
      <c r="Y700" s="1"/>
      <c r="Z700" s="1" t="n">
        <v>2</v>
      </c>
      <c r="AA700" s="1" t="n">
        <v>2</v>
      </c>
      <c r="AB700" s="1" t="n">
        <v>1</v>
      </c>
      <c r="AC700" s="37" t="n">
        <f aca="false">SUM(Q700:AB700)</f>
        <v>5</v>
      </c>
      <c r="AD700" s="29"/>
      <c r="AE700" s="36" t="s">
        <v>51</v>
      </c>
      <c r="AF700" s="71" t="n">
        <f aca="false">IF(B700&gt;0,SUM(B700/Q700))*1000</f>
        <v>0</v>
      </c>
      <c r="AG700" s="71" t="n">
        <f aca="false">IF(C700&gt;0,SUM(C700/R700))*1000</f>
        <v>0</v>
      </c>
      <c r="AH700" s="71" t="n">
        <f aca="false">IF(D700&gt;0,SUM(D700/S700))*1000</f>
        <v>0</v>
      </c>
      <c r="AI700" s="71" t="n">
        <f aca="false">IF(E700&gt;0,SUM(E700/T700))*1000</f>
        <v>0</v>
      </c>
      <c r="AJ700" s="71" t="n">
        <f aca="false">IF(F700&gt;0,SUM(F700/U700))*1000</f>
        <v>0</v>
      </c>
      <c r="AK700" s="71" t="n">
        <f aca="false">IF(G700&gt;0,SUM(G700/V700))*1000</f>
        <v>0</v>
      </c>
      <c r="AL700" s="71" t="n">
        <f aca="false">IF(H700&gt;0,SUM(H700/W700))*1000</f>
        <v>0</v>
      </c>
      <c r="AM700" s="71" t="n">
        <f aca="false">IF(I700&gt;0,SUM(I700/X700))*1000</f>
        <v>0</v>
      </c>
      <c r="AN700" s="71" t="n">
        <f aca="false">IF(J700&gt;0,SUM(J700/Y700))*1000</f>
        <v>0</v>
      </c>
      <c r="AO700" s="71" t="n">
        <f aca="false">IF(K700&gt;0,SUM(K700/Z700))*1000</f>
        <v>8000</v>
      </c>
      <c r="AP700" s="71" t="n">
        <f aca="false">IF(L700&gt;0,SUM(L700/AA700))*1000</f>
        <v>8500</v>
      </c>
      <c r="AQ700" s="38" t="n">
        <f aca="false">IF(M700&gt;0,SUM(M700/AB700))*1000</f>
        <v>7500</v>
      </c>
      <c r="AR700" s="39" t="n">
        <f aca="false">IF(N700&gt;0,SUM(N700/AC700))*1000</f>
        <v>8100</v>
      </c>
      <c r="AS700" s="122"/>
      <c r="AT700" s="36" t="s">
        <v>51</v>
      </c>
      <c r="AU700" s="68"/>
      <c r="AV700" s="72"/>
      <c r="AW700" s="72"/>
      <c r="AX700" s="72"/>
      <c r="AY700" s="72"/>
      <c r="AZ700" s="72"/>
      <c r="BA700" s="1"/>
      <c r="BB700" s="1"/>
      <c r="BC700" s="1"/>
      <c r="BD700" s="1" t="n">
        <v>4.5</v>
      </c>
      <c r="BE700" s="1" t="n">
        <v>4.5</v>
      </c>
      <c r="BF700" s="1" t="n">
        <v>6</v>
      </c>
      <c r="BG700" s="37" t="n">
        <f aca="false">((AU700*B700)+(AV700*C700)+(AW700*D700)+(AX700*E700)+(AY700*F700)+(AZ700*G700)+(BA700*H700)+(BB700*I700)+(BC700*J700)+(BD700*K700)+(BE700*L700)+(BF700*M700))/(B700+C700+D700+E700+F700+G700+H700+I700+J700+K700+L700+M700)</f>
        <v>4.77777777777778</v>
      </c>
      <c r="BH700" s="42"/>
      <c r="BI700" s="64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</row>
    <row r="701" customFormat="false" ht="12.75" hidden="false" customHeight="false" outlineLevel="0" collapsed="false">
      <c r="A701" s="36" t="s">
        <v>52</v>
      </c>
      <c r="B701" s="68" t="n">
        <v>13</v>
      </c>
      <c r="C701" s="72" t="n">
        <v>13</v>
      </c>
      <c r="D701" s="72" t="n">
        <v>14</v>
      </c>
      <c r="E701" s="72" t="n">
        <v>14</v>
      </c>
      <c r="F701" s="72" t="n">
        <v>14</v>
      </c>
      <c r="G701" s="73" t="n">
        <v>14</v>
      </c>
      <c r="H701" s="1" t="n">
        <v>13</v>
      </c>
      <c r="I701" s="1" t="n">
        <v>13</v>
      </c>
      <c r="J701" s="1" t="n">
        <v>14</v>
      </c>
      <c r="K701" s="1" t="n">
        <v>14</v>
      </c>
      <c r="L701" s="1" t="n">
        <v>13</v>
      </c>
      <c r="M701" s="1" t="n">
        <v>14</v>
      </c>
      <c r="N701" s="37" t="n">
        <f aca="false">SUM(B701:M701)</f>
        <v>163</v>
      </c>
      <c r="O701" s="29"/>
      <c r="P701" s="36" t="s">
        <v>52</v>
      </c>
      <c r="Q701" s="2" t="n">
        <v>1</v>
      </c>
      <c r="R701" s="1" t="n">
        <v>1</v>
      </c>
      <c r="S701" s="1" t="n">
        <v>1</v>
      </c>
      <c r="T701" s="1" t="n">
        <v>1</v>
      </c>
      <c r="U701" s="1" t="n">
        <v>1</v>
      </c>
      <c r="V701" s="3" t="n">
        <v>1</v>
      </c>
      <c r="W701" s="1" t="n">
        <v>1</v>
      </c>
      <c r="X701" s="1" t="n">
        <v>1</v>
      </c>
      <c r="Y701" s="1" t="n">
        <v>1</v>
      </c>
      <c r="Z701" s="1" t="n">
        <v>1</v>
      </c>
      <c r="AA701" s="1" t="n">
        <v>1</v>
      </c>
      <c r="AB701" s="1" t="n">
        <v>1</v>
      </c>
      <c r="AC701" s="37" t="n">
        <f aca="false">SUM(Q701:AB701)</f>
        <v>12</v>
      </c>
      <c r="AD701" s="29"/>
      <c r="AE701" s="36" t="s">
        <v>52</v>
      </c>
      <c r="AF701" s="71" t="n">
        <f aca="false">IF(B701&gt;0,SUM(B701/Q701))*1000</f>
        <v>13000</v>
      </c>
      <c r="AG701" s="71" t="n">
        <f aca="false">IF(C701&gt;0,SUM(C701/R701))*1000</f>
        <v>13000</v>
      </c>
      <c r="AH701" s="71" t="n">
        <f aca="false">IF(D701&gt;0,SUM(D701/S701))*1000</f>
        <v>14000</v>
      </c>
      <c r="AI701" s="71" t="n">
        <f aca="false">IF(E701&gt;0,SUM(E701/T701))*1000</f>
        <v>14000</v>
      </c>
      <c r="AJ701" s="71" t="n">
        <f aca="false">IF(F701&gt;0,SUM(F701/U701))*1000</f>
        <v>14000</v>
      </c>
      <c r="AK701" s="71" t="n">
        <f aca="false">IF(G701&gt;0,SUM(G701/V701))*1000</f>
        <v>14000</v>
      </c>
      <c r="AL701" s="71" t="n">
        <f aca="false">IF(H701&gt;0,SUM(H701/W701))*1000</f>
        <v>13000</v>
      </c>
      <c r="AM701" s="71" t="n">
        <f aca="false">IF(I701&gt;0,SUM(I701/X701))*1000</f>
        <v>13000</v>
      </c>
      <c r="AN701" s="71" t="n">
        <f aca="false">IF(J701&gt;0,SUM(J701/Y701))*1000</f>
        <v>14000</v>
      </c>
      <c r="AO701" s="71" t="n">
        <f aca="false">IF(K701&gt;0,SUM(K701/Z701))*1000</f>
        <v>14000</v>
      </c>
      <c r="AP701" s="71" t="n">
        <f aca="false">IF(L701&gt;0,SUM(L701/AA701))*1000</f>
        <v>13000</v>
      </c>
      <c r="AQ701" s="38" t="n">
        <f aca="false">IF(M701&gt;0,SUM(M701/AB701))*1000</f>
        <v>14000</v>
      </c>
      <c r="AR701" s="39" t="n">
        <f aca="false">IF(N701&gt;0,SUM(N701/AC701))*1000</f>
        <v>13583.3333333333</v>
      </c>
      <c r="AS701" s="122"/>
      <c r="AT701" s="36" t="s">
        <v>52</v>
      </c>
      <c r="AU701" s="68" t="n">
        <v>1.2</v>
      </c>
      <c r="AV701" s="72" t="n">
        <v>1</v>
      </c>
      <c r="AW701" s="72" t="n">
        <v>1.2</v>
      </c>
      <c r="AX701" s="72" t="n">
        <v>1.2</v>
      </c>
      <c r="AY701" s="72" t="n">
        <v>1.3</v>
      </c>
      <c r="AZ701" s="72" t="n">
        <v>1.3</v>
      </c>
      <c r="BA701" s="1" t="n">
        <v>1.2</v>
      </c>
      <c r="BB701" s="1" t="n">
        <v>1.1</v>
      </c>
      <c r="BC701" s="1" t="n">
        <v>1.3</v>
      </c>
      <c r="BD701" s="1" t="n">
        <v>1.2</v>
      </c>
      <c r="BE701" s="1" t="n">
        <v>1</v>
      </c>
      <c r="BF701" s="1" t="n">
        <v>1.3</v>
      </c>
      <c r="BG701" s="37" t="n">
        <f aca="false">((AU701*B701)+(AV701*C701)+(AW701*D701)+(AX701*E701)+(AY701*F701)+(AZ701*G701)+(BA701*H701)+(BB701*I701)+(BC701*J701)+(BD701*K701)+(BE701*L701)+(BF701*M701))/(B701+C701+D701+E701+F701+G701+H701+I701+J701+K701+L701+M701)</f>
        <v>1.19447852760736</v>
      </c>
      <c r="BH701" s="42"/>
      <c r="BI701" s="64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</row>
    <row r="702" s="85" customFormat="true" ht="12.75" hidden="false" customHeight="false" outlineLevel="0" collapsed="false">
      <c r="A702" s="36"/>
      <c r="B702" s="68"/>
      <c r="C702" s="72"/>
      <c r="D702" s="72"/>
      <c r="E702" s="72"/>
      <c r="F702" s="72"/>
      <c r="G702" s="73"/>
      <c r="H702" s="1"/>
      <c r="I702" s="1"/>
      <c r="J702" s="1"/>
      <c r="K702" s="1"/>
      <c r="L702" s="1"/>
      <c r="M702" s="1"/>
      <c r="N702" s="37" t="n">
        <f aca="false">SUM(B702:M702)</f>
        <v>0</v>
      </c>
      <c r="O702" s="29"/>
      <c r="P702" s="36"/>
      <c r="Q702" s="2"/>
      <c r="R702" s="1"/>
      <c r="S702" s="1"/>
      <c r="T702" s="1"/>
      <c r="U702" s="1"/>
      <c r="V702" s="3"/>
      <c r="W702" s="1"/>
      <c r="X702" s="1"/>
      <c r="Y702" s="1"/>
      <c r="Z702" s="1"/>
      <c r="AA702" s="1"/>
      <c r="AB702" s="1"/>
      <c r="AC702" s="37" t="n">
        <f aca="false">SUM(Q702:AB702)</f>
        <v>0</v>
      </c>
      <c r="AD702" s="29"/>
      <c r="AE702" s="36"/>
      <c r="AF702" s="71" t="n">
        <f aca="false">IF(B702&gt;0,SUM(B702/Q702))*1000</f>
        <v>0</v>
      </c>
      <c r="AG702" s="71" t="n">
        <f aca="false">IF(C702&gt;0,SUM(C702/R702))*1000</f>
        <v>0</v>
      </c>
      <c r="AH702" s="71" t="n">
        <f aca="false">IF(D702&gt;0,SUM(D702/S702))*1000</f>
        <v>0</v>
      </c>
      <c r="AI702" s="71" t="n">
        <f aca="false">IF(E702&gt;0,SUM(E702/T702))*1000</f>
        <v>0</v>
      </c>
      <c r="AJ702" s="71" t="n">
        <f aca="false">IF(F702&gt;0,SUM(F702/U702))*1000</f>
        <v>0</v>
      </c>
      <c r="AK702" s="71" t="n">
        <f aca="false">IF(G702&gt;0,SUM(G702/V702))*1000</f>
        <v>0</v>
      </c>
      <c r="AL702" s="71" t="n">
        <f aca="false">IF(H702&gt;0,SUM(H702/W702))*1000</f>
        <v>0</v>
      </c>
      <c r="AM702" s="71" t="n">
        <f aca="false">IF(I702&gt;0,SUM(I702/X702))*1000</f>
        <v>0</v>
      </c>
      <c r="AN702" s="71" t="n">
        <f aca="false">IF(J702&gt;0,SUM(J702/Y702))*1000</f>
        <v>0</v>
      </c>
      <c r="AO702" s="71" t="n">
        <f aca="false">IF(K702&gt;0,SUM(K702/Z702))*1000</f>
        <v>0</v>
      </c>
      <c r="AP702" s="71" t="n">
        <f aca="false">IF(L702&gt;0,SUM(L702/AA702))*1000</f>
        <v>0</v>
      </c>
      <c r="AQ702" s="38" t="n">
        <f aca="false">IF(M702&gt;0,SUM(M702/AB702))*1000</f>
        <v>0</v>
      </c>
      <c r="AR702" s="39" t="n">
        <f aca="false">IF(N702&gt;0,SUM(N702/AC702))*1000</f>
        <v>0</v>
      </c>
      <c r="AS702" s="122"/>
      <c r="AT702" s="36"/>
      <c r="AU702" s="68"/>
      <c r="AV702" s="72"/>
      <c r="AW702" s="72"/>
      <c r="AX702" s="72"/>
      <c r="AY702" s="72"/>
      <c r="AZ702" s="72"/>
      <c r="BA702" s="1"/>
      <c r="BB702" s="1"/>
      <c r="BC702" s="1"/>
      <c r="BD702" s="1"/>
      <c r="BE702" s="1"/>
      <c r="BF702" s="1"/>
      <c r="BG702" s="37" t="n">
        <v>0</v>
      </c>
      <c r="BH702" s="42"/>
      <c r="BI702" s="64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</row>
    <row r="703" customFormat="false" ht="12.75" hidden="false" customHeight="false" outlineLevel="0" collapsed="false">
      <c r="A703" s="36" t="s">
        <v>53</v>
      </c>
      <c r="B703" s="68"/>
      <c r="C703" s="72"/>
      <c r="D703" s="72"/>
      <c r="E703" s="72"/>
      <c r="F703" s="72"/>
      <c r="G703" s="73"/>
      <c r="I703" s="1"/>
      <c r="J703" s="1"/>
      <c r="L703" s="1"/>
      <c r="M703" s="1"/>
      <c r="N703" s="37" t="n">
        <f aca="false">SUM(B703:M703)</f>
        <v>0</v>
      </c>
      <c r="O703" s="43"/>
      <c r="P703" s="36" t="s">
        <v>53</v>
      </c>
      <c r="Q703" s="2"/>
      <c r="V703" s="3"/>
      <c r="AA703" s="1"/>
      <c r="AC703" s="37" t="n">
        <f aca="false">SUM(Q703:AB703)</f>
        <v>0</v>
      </c>
      <c r="AD703" s="29"/>
      <c r="AE703" s="36" t="s">
        <v>53</v>
      </c>
      <c r="AF703" s="71" t="n">
        <f aca="false">IF(B703&gt;0,SUM(B703/Q703))*1000</f>
        <v>0</v>
      </c>
      <c r="AG703" s="71" t="n">
        <f aca="false">IF(C703&gt;0,SUM(C703/R703))*1000</f>
        <v>0</v>
      </c>
      <c r="AH703" s="71" t="n">
        <f aca="false">IF(D703&gt;0,SUM(D703/S703))*1000</f>
        <v>0</v>
      </c>
      <c r="AI703" s="71" t="n">
        <f aca="false">IF(E703&gt;0,SUM(E703/T703))*1000</f>
        <v>0</v>
      </c>
      <c r="AJ703" s="71" t="n">
        <f aca="false">IF(F703&gt;0,SUM(F703/U703))*1000</f>
        <v>0</v>
      </c>
      <c r="AK703" s="71" t="n">
        <f aca="false">IF(G703&gt;0,SUM(G703/V703))*1000</f>
        <v>0</v>
      </c>
      <c r="AL703" s="71" t="n">
        <f aca="false">IF(H703&gt;0,SUM(H703/W703))*1000</f>
        <v>0</v>
      </c>
      <c r="AM703" s="71" t="n">
        <f aca="false">IF(I703&gt;0,SUM(I703/X703))*1000</f>
        <v>0</v>
      </c>
      <c r="AN703" s="71" t="n">
        <f aca="false">IF(J703&gt;0,SUM(J703/Y703))*1000</f>
        <v>0</v>
      </c>
      <c r="AO703" s="71" t="n">
        <f aca="false">IF(K703&gt;0,SUM(K703/Z703))*1000</f>
        <v>0</v>
      </c>
      <c r="AP703" s="71" t="n">
        <f aca="false">IF(L703&gt;0,SUM(L703/AA703))*1000</f>
        <v>0</v>
      </c>
      <c r="AQ703" s="38" t="n">
        <f aca="false">IF(M703&gt;0,SUM(M703/AB703))*1000</f>
        <v>0</v>
      </c>
      <c r="AR703" s="39"/>
      <c r="AS703" s="122"/>
      <c r="AT703" s="36" t="s">
        <v>53</v>
      </c>
      <c r="AU703" s="68"/>
      <c r="AV703" s="72"/>
      <c r="AW703" s="72"/>
      <c r="AX703" s="72"/>
      <c r="AY703" s="72"/>
      <c r="AZ703" s="72"/>
      <c r="BC703" s="1"/>
      <c r="BF703" s="1"/>
      <c r="BG703" s="37" t="n">
        <v>0</v>
      </c>
      <c r="BH703" s="42"/>
      <c r="BI703" s="64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</row>
    <row r="704" customFormat="false" ht="12.75" hidden="false" customHeight="false" outlineLevel="0" collapsed="false">
      <c r="A704" s="36" t="s">
        <v>54</v>
      </c>
      <c r="B704" s="68"/>
      <c r="C704" s="72"/>
      <c r="D704" s="72"/>
      <c r="E704" s="72"/>
      <c r="F704" s="72"/>
      <c r="G704" s="73"/>
      <c r="I704" s="1"/>
      <c r="J704" s="1"/>
      <c r="L704" s="1"/>
      <c r="M704" s="1"/>
      <c r="N704" s="37" t="n">
        <f aca="false">SUM(B704:M704)</f>
        <v>0</v>
      </c>
      <c r="O704" s="29"/>
      <c r="P704" s="36" t="s">
        <v>54</v>
      </c>
      <c r="Q704" s="2"/>
      <c r="V704" s="3"/>
      <c r="AA704" s="1"/>
      <c r="AC704" s="37" t="n">
        <f aca="false">SUM(Q704:AB704)</f>
        <v>0</v>
      </c>
      <c r="AD704" s="29"/>
      <c r="AE704" s="36" t="s">
        <v>54</v>
      </c>
      <c r="AF704" s="71" t="n">
        <f aca="false">IF(B704&gt;0,SUM(B704/Q704))*1000</f>
        <v>0</v>
      </c>
      <c r="AG704" s="71" t="n">
        <f aca="false">IF(C704&gt;0,SUM(C704/R704))*1000</f>
        <v>0</v>
      </c>
      <c r="AH704" s="71" t="n">
        <f aca="false">IF(D704&gt;0,SUM(D704/S704))*1000</f>
        <v>0</v>
      </c>
      <c r="AI704" s="71" t="n">
        <f aca="false">IF(E704&gt;0,SUM(E704/T704))*1000</f>
        <v>0</v>
      </c>
      <c r="AJ704" s="71" t="n">
        <f aca="false">IF(F704&gt;0,SUM(F704/U704))*1000</f>
        <v>0</v>
      </c>
      <c r="AK704" s="71" t="n">
        <f aca="false">IF(G704&gt;0,SUM(G704/V704))*1000</f>
        <v>0</v>
      </c>
      <c r="AL704" s="71" t="n">
        <f aca="false">IF(H704&gt;0,SUM(H704/W704))*1000</f>
        <v>0</v>
      </c>
      <c r="AM704" s="71" t="n">
        <f aca="false">IF(I704&gt;0,SUM(I704/X704))*1000</f>
        <v>0</v>
      </c>
      <c r="AN704" s="71" t="n">
        <f aca="false">IF(J704&gt;0,SUM(J704/Y704))*1000</f>
        <v>0</v>
      </c>
      <c r="AO704" s="71" t="n">
        <f aca="false">IF(K704&gt;0,SUM(K704/Z704))*1000</f>
        <v>0</v>
      </c>
      <c r="AP704" s="71" t="n">
        <f aca="false">IF(L704&gt;0,SUM(L704/AA704))*1000</f>
        <v>0</v>
      </c>
      <c r="AQ704" s="38" t="n">
        <f aca="false">IF(M704&gt;0,SUM(M704/AB704))*1000</f>
        <v>0</v>
      </c>
      <c r="AR704" s="39" t="n">
        <f aca="false">IF(N704&gt;0,SUM(N704/AC704))*1000</f>
        <v>0</v>
      </c>
      <c r="AS704" s="122"/>
      <c r="AT704" s="36" t="s">
        <v>54</v>
      </c>
      <c r="AU704" s="68"/>
      <c r="AV704" s="72"/>
      <c r="AW704" s="72"/>
      <c r="AX704" s="72"/>
      <c r="AY704" s="72"/>
      <c r="AZ704" s="72"/>
      <c r="BC704" s="1"/>
      <c r="BF704" s="1"/>
      <c r="BG704" s="37" t="n">
        <v>0</v>
      </c>
      <c r="BH704" s="42"/>
      <c r="BI704" s="64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</row>
    <row r="705" customFormat="false" ht="12.75" hidden="false" customHeight="false" outlineLevel="0" collapsed="false">
      <c r="A705" s="36" t="s">
        <v>55</v>
      </c>
      <c r="B705" s="68" t="n">
        <v>4.3</v>
      </c>
      <c r="C705" s="72" t="n">
        <v>8</v>
      </c>
      <c r="D705" s="72" t="n">
        <v>4</v>
      </c>
      <c r="E705" s="72"/>
      <c r="F705" s="72"/>
      <c r="G705" s="73"/>
      <c r="I705" s="1"/>
      <c r="J705" s="1"/>
      <c r="L705" s="1"/>
      <c r="M705" s="1"/>
      <c r="N705" s="37" t="n">
        <f aca="false">SUM(B705:M705)</f>
        <v>16.3</v>
      </c>
      <c r="O705" s="29"/>
      <c r="P705" s="36" t="s">
        <v>55</v>
      </c>
      <c r="Q705" s="2" t="n">
        <v>1</v>
      </c>
      <c r="R705" s="1" t="n">
        <v>2</v>
      </c>
      <c r="S705" s="1" t="n">
        <v>1</v>
      </c>
      <c r="V705" s="3"/>
      <c r="AA705" s="1"/>
      <c r="AC705" s="37" t="n">
        <f aca="false">SUM(Q705:AB705)</f>
        <v>4</v>
      </c>
      <c r="AD705" s="29"/>
      <c r="AE705" s="36" t="s">
        <v>55</v>
      </c>
      <c r="AF705" s="71" t="n">
        <f aca="false">IF(B705&gt;0,SUM(B705/Q705))*1000</f>
        <v>4300</v>
      </c>
      <c r="AG705" s="71" t="n">
        <f aca="false">IF(C705&gt;0,SUM(C705/R705))*1000</f>
        <v>4000</v>
      </c>
      <c r="AH705" s="71" t="n">
        <f aca="false">IF(D705&gt;0,SUM(D705/S705))*1000</f>
        <v>4000</v>
      </c>
      <c r="AI705" s="71" t="n">
        <f aca="false">IF(E705&gt;0,SUM(E705/T705))*1000</f>
        <v>0</v>
      </c>
      <c r="AJ705" s="71" t="n">
        <f aca="false">IF(F705&gt;0,SUM(F705/U705))*1000</f>
        <v>0</v>
      </c>
      <c r="AK705" s="71" t="n">
        <f aca="false">IF(G705&gt;0,SUM(G705/V705))*1000</f>
        <v>0</v>
      </c>
      <c r="AL705" s="71" t="n">
        <f aca="false">IF(H705&gt;0,SUM(H705/W705))*1000</f>
        <v>0</v>
      </c>
      <c r="AM705" s="71" t="n">
        <f aca="false">IF(I705&gt;0,SUM(I705/X705))*1000</f>
        <v>0</v>
      </c>
      <c r="AN705" s="71" t="n">
        <f aca="false">IF(J705&gt;0,SUM(J705/Y705))*1000</f>
        <v>0</v>
      </c>
      <c r="AO705" s="71" t="n">
        <f aca="false">IF(K705&gt;0,SUM(K705/Z705))*1000</f>
        <v>0</v>
      </c>
      <c r="AP705" s="71" t="n">
        <f aca="false">IF(L705&gt;0,SUM(L705/AA705))*1000</f>
        <v>0</v>
      </c>
      <c r="AQ705" s="38" t="n">
        <f aca="false">IF(M705&gt;0,SUM(M705/AB705))*1000</f>
        <v>0</v>
      </c>
      <c r="AR705" s="39" t="n">
        <f aca="false">IF(N705&gt;0,SUM(N705/AC705))*1000</f>
        <v>4075</v>
      </c>
      <c r="AS705" s="122"/>
      <c r="AT705" s="36" t="s">
        <v>55</v>
      </c>
      <c r="AU705" s="68" t="n">
        <v>2</v>
      </c>
      <c r="AV705" s="72" t="n">
        <v>2</v>
      </c>
      <c r="AW705" s="72" t="n">
        <v>2</v>
      </c>
      <c r="AX705" s="72"/>
      <c r="AY705" s="72"/>
      <c r="AZ705" s="72"/>
      <c r="BC705" s="1"/>
      <c r="BF705" s="1"/>
      <c r="BG705" s="37" t="n">
        <f aca="false">((AU705*B705)+(AV705*C705)+(AW705*D705)+(AX705*E705)+(AY705*F705)+(AZ705*G705)+(BA705*H705)+(BB705*I705)+(BC705*J705)+(BD705*K705)+(BE705*L705)+(BF705*M705))/(B705+C705+D705+E705+F705+G705+H705+I705+J705+K705+L705+M705)</f>
        <v>2</v>
      </c>
      <c r="BH705" s="42"/>
      <c r="BI705" s="64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</row>
    <row r="706" customFormat="false" ht="12.75" hidden="false" customHeight="false" outlineLevel="0" collapsed="false">
      <c r="A706" s="36" t="s">
        <v>56</v>
      </c>
      <c r="B706" s="68"/>
      <c r="C706" s="72"/>
      <c r="D706" s="72"/>
      <c r="E706" s="72"/>
      <c r="F706" s="72"/>
      <c r="G706" s="73"/>
      <c r="I706" s="1"/>
      <c r="J706" s="1"/>
      <c r="L706" s="1"/>
      <c r="M706" s="1"/>
      <c r="N706" s="37" t="n">
        <f aca="false">SUM(B706:M706)</f>
        <v>0</v>
      </c>
      <c r="O706" s="29"/>
      <c r="P706" s="36" t="s">
        <v>56</v>
      </c>
      <c r="Q706" s="2"/>
      <c r="V706" s="3"/>
      <c r="AA706" s="1"/>
      <c r="AC706" s="37" t="n">
        <f aca="false">SUM(Q706:AB706)</f>
        <v>0</v>
      </c>
      <c r="AD706" s="29"/>
      <c r="AE706" s="36" t="s">
        <v>56</v>
      </c>
      <c r="AF706" s="71" t="n">
        <f aca="false">IF(B706&gt;0,SUM(B706/Q706))*1000</f>
        <v>0</v>
      </c>
      <c r="AG706" s="71" t="n">
        <f aca="false">IF(C706&gt;0,SUM(C706/R706))*1000</f>
        <v>0</v>
      </c>
      <c r="AH706" s="71" t="n">
        <f aca="false">IF(D706&gt;0,SUM(D706/S706))*1000</f>
        <v>0</v>
      </c>
      <c r="AI706" s="71" t="n">
        <f aca="false">IF(E706&gt;0,SUM(E706/T706))*1000</f>
        <v>0</v>
      </c>
      <c r="AJ706" s="71" t="n">
        <f aca="false">IF(F706&gt;0,SUM(F706/U706))*1000</f>
        <v>0</v>
      </c>
      <c r="AK706" s="71" t="n">
        <f aca="false">IF(G706&gt;0,SUM(G706/V706))*1000</f>
        <v>0</v>
      </c>
      <c r="AL706" s="71" t="n">
        <f aca="false">IF(H706&gt;0,SUM(H706/W706))*1000</f>
        <v>0</v>
      </c>
      <c r="AM706" s="71" t="n">
        <f aca="false">IF(I706&gt;0,SUM(I706/X706))*1000</f>
        <v>0</v>
      </c>
      <c r="AN706" s="71" t="n">
        <f aca="false">IF(J706&gt;0,SUM(J706/Y706))*1000</f>
        <v>0</v>
      </c>
      <c r="AO706" s="71" t="n">
        <f aca="false">IF(K706&gt;0,SUM(K706/Z706))*1000</f>
        <v>0</v>
      </c>
      <c r="AP706" s="71" t="n">
        <f aca="false">IF(L706&gt;0,SUM(L706/AA706))*1000</f>
        <v>0</v>
      </c>
      <c r="AQ706" s="38" t="n">
        <f aca="false">IF(M706&gt;0,SUM(M706/AB706))*1000</f>
        <v>0</v>
      </c>
      <c r="AR706" s="39" t="n">
        <f aca="false">IF(N706&gt;0,SUM(N706/AC706))*1000</f>
        <v>0</v>
      </c>
      <c r="AS706" s="122"/>
      <c r="AT706" s="36" t="s">
        <v>56</v>
      </c>
      <c r="AU706" s="68"/>
      <c r="AV706" s="72"/>
      <c r="AW706" s="72"/>
      <c r="AX706" s="72"/>
      <c r="AY706" s="72"/>
      <c r="AZ706" s="72"/>
      <c r="BC706" s="1"/>
      <c r="BF706" s="1"/>
      <c r="BG706" s="37" t="n">
        <v>0</v>
      </c>
      <c r="BH706" s="42"/>
      <c r="BI706" s="64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</row>
    <row r="707" customFormat="false" ht="12.75" hidden="false" customHeight="false" outlineLevel="0" collapsed="false">
      <c r="A707" s="36" t="s">
        <v>57</v>
      </c>
      <c r="B707" s="68" t="n">
        <v>15</v>
      </c>
      <c r="C707" s="72" t="n">
        <v>15</v>
      </c>
      <c r="D707" s="72" t="n">
        <v>7</v>
      </c>
      <c r="E707" s="72" t="n">
        <v>15</v>
      </c>
      <c r="F707" s="72" t="n">
        <v>16</v>
      </c>
      <c r="G707" s="73" t="n">
        <v>15</v>
      </c>
      <c r="H707" s="1" t="n">
        <v>16</v>
      </c>
      <c r="I707" s="1" t="n">
        <v>16</v>
      </c>
      <c r="J707" s="1" t="n">
        <v>16</v>
      </c>
      <c r="K707" s="1" t="n">
        <v>25</v>
      </c>
      <c r="L707" s="1" t="n">
        <v>24</v>
      </c>
      <c r="M707" s="1" t="n">
        <v>26</v>
      </c>
      <c r="N707" s="37" t="n">
        <f aca="false">SUM(B707:M707)</f>
        <v>206</v>
      </c>
      <c r="O707" s="29"/>
      <c r="P707" s="36" t="s">
        <v>57</v>
      </c>
      <c r="Q707" s="2" t="n">
        <v>1</v>
      </c>
      <c r="R707" s="1" t="n">
        <v>1</v>
      </c>
      <c r="S707" s="1" t="n">
        <v>0.5</v>
      </c>
      <c r="T707" s="1" t="n">
        <v>1</v>
      </c>
      <c r="U707" s="1" t="n">
        <v>1</v>
      </c>
      <c r="V707" s="3" t="n">
        <v>1</v>
      </c>
      <c r="W707" s="1" t="n">
        <v>1</v>
      </c>
      <c r="X707" s="1" t="n">
        <v>1</v>
      </c>
      <c r="Y707" s="1" t="n">
        <v>1</v>
      </c>
      <c r="Z707" s="1" t="n">
        <v>1.5</v>
      </c>
      <c r="AA707" s="1" t="n">
        <v>1.5</v>
      </c>
      <c r="AB707" s="1" t="n">
        <v>1.5</v>
      </c>
      <c r="AC707" s="37" t="n">
        <f aca="false">SUM(Q707:AB707)</f>
        <v>13</v>
      </c>
      <c r="AD707" s="29"/>
      <c r="AE707" s="36" t="s">
        <v>57</v>
      </c>
      <c r="AF707" s="71" t="n">
        <f aca="false">IF(B707&gt;0,SUM(B707/Q707))*1000</f>
        <v>15000</v>
      </c>
      <c r="AG707" s="71" t="n">
        <f aca="false">IF(C707&gt;0,SUM(C707/R707))*1000</f>
        <v>15000</v>
      </c>
      <c r="AH707" s="71" t="n">
        <f aca="false">IF(D707&gt;0,SUM(D707/S707))*1000</f>
        <v>14000</v>
      </c>
      <c r="AI707" s="71" t="n">
        <f aca="false">IF(E707&gt;0,SUM(E707/T707))*1000</f>
        <v>15000</v>
      </c>
      <c r="AJ707" s="71" t="n">
        <f aca="false">IF(F707&gt;0,SUM(F707/U707))*1000</f>
        <v>16000</v>
      </c>
      <c r="AK707" s="71" t="n">
        <f aca="false">IF(G707&gt;0,SUM(G707/V707))*1000</f>
        <v>15000</v>
      </c>
      <c r="AL707" s="71" t="n">
        <f aca="false">IF(H707&gt;0,SUM(H707/W707))*1000</f>
        <v>16000</v>
      </c>
      <c r="AM707" s="71" t="n">
        <f aca="false">IF(I707&gt;0,SUM(I707/X707))*1000</f>
        <v>16000</v>
      </c>
      <c r="AN707" s="71" t="n">
        <f aca="false">IF(J707&gt;0,SUM(J707/Y707))*1000</f>
        <v>16000</v>
      </c>
      <c r="AO707" s="71" t="n">
        <f aca="false">IF(K707&gt;0,SUM(K707/Z707))*1000</f>
        <v>16666.6666666667</v>
      </c>
      <c r="AP707" s="71" t="n">
        <f aca="false">IF(L707&gt;0,SUM(L707/AA707))*1000</f>
        <v>16000</v>
      </c>
      <c r="AQ707" s="38" t="n">
        <f aca="false">IF(M707&gt;0,SUM(M707/AB707))*1000</f>
        <v>17333.3333333333</v>
      </c>
      <c r="AR707" s="39" t="n">
        <f aca="false">IF(N707&gt;0,SUM(N707/AC707))*1000</f>
        <v>15846.1538461538</v>
      </c>
      <c r="AS707" s="122"/>
      <c r="AT707" s="36" t="s">
        <v>57</v>
      </c>
      <c r="AU707" s="68" t="n">
        <v>1.3</v>
      </c>
      <c r="AV707" s="72" t="n">
        <v>1.8</v>
      </c>
      <c r="AW707" s="72" t="n">
        <v>1.6</v>
      </c>
      <c r="AX707" s="72" t="n">
        <v>1.5</v>
      </c>
      <c r="AY707" s="72" t="n">
        <v>1.6</v>
      </c>
      <c r="AZ707" s="72" t="n">
        <v>1.5</v>
      </c>
      <c r="BA707" s="1" t="n">
        <v>1.4</v>
      </c>
      <c r="BB707" s="1" t="n">
        <v>1.7</v>
      </c>
      <c r="BC707" s="1" t="n">
        <v>2</v>
      </c>
      <c r="BD707" s="1" t="n">
        <v>1.45</v>
      </c>
      <c r="BE707" s="1" t="n">
        <v>1.6</v>
      </c>
      <c r="BF707" s="1" t="n">
        <v>1.9</v>
      </c>
      <c r="BG707" s="37" t="n">
        <f aca="false">((AU707*B707)+(AV707*C707)+(AW707*D707)+(AX707*E707)+(AY707*F707)+(AZ707*G707)+(BA707*H707)+(BB707*I707)+(BC707*J707)+(BD707*K707)+(BE707*L707)+(BF707*M707))/(B707+C707+D707+E707+F707+G707+H707+I707+J707+K707+L707+M707)</f>
        <v>1.62111650485437</v>
      </c>
      <c r="BH707" s="42"/>
      <c r="BI707" s="64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</row>
    <row r="708" s="85" customFormat="true" ht="12.75" hidden="false" customHeight="false" outlineLevel="0" collapsed="false">
      <c r="A708" s="36" t="s">
        <v>58</v>
      </c>
      <c r="B708" s="68" t="n">
        <v>210</v>
      </c>
      <c r="C708" s="72" t="n">
        <v>240</v>
      </c>
      <c r="D708" s="72" t="n">
        <v>224</v>
      </c>
      <c r="E708" s="72" t="n">
        <v>240</v>
      </c>
      <c r="F708" s="72" t="n">
        <v>300</v>
      </c>
      <c r="G708" s="73" t="n">
        <v>350</v>
      </c>
      <c r="H708" s="1" t="n">
        <v>340</v>
      </c>
      <c r="I708" s="1" t="n">
        <v>328</v>
      </c>
      <c r="J708" s="1" t="n">
        <v>350</v>
      </c>
      <c r="K708" s="1" t="n">
        <v>380</v>
      </c>
      <c r="L708" s="1" t="n">
        <v>325</v>
      </c>
      <c r="M708" s="1" t="n">
        <v>260</v>
      </c>
      <c r="N708" s="37" t="n">
        <f aca="false">SUM(B708:M708)</f>
        <v>3547</v>
      </c>
      <c r="O708" s="29"/>
      <c r="P708" s="36" t="s">
        <v>58</v>
      </c>
      <c r="Q708" s="2" t="n">
        <v>15</v>
      </c>
      <c r="R708" s="1" t="n">
        <v>17</v>
      </c>
      <c r="S708" s="1" t="n">
        <v>16</v>
      </c>
      <c r="T708" s="1" t="n">
        <v>17</v>
      </c>
      <c r="U708" s="1" t="n">
        <v>21</v>
      </c>
      <c r="V708" s="3" t="n">
        <v>25</v>
      </c>
      <c r="W708" s="1" t="n">
        <v>24</v>
      </c>
      <c r="X708" s="1" t="n">
        <v>23</v>
      </c>
      <c r="Y708" s="1" t="n">
        <v>25</v>
      </c>
      <c r="Z708" s="1" t="n">
        <v>27</v>
      </c>
      <c r="AA708" s="1" t="n">
        <v>23</v>
      </c>
      <c r="AB708" s="1" t="n">
        <v>18</v>
      </c>
      <c r="AC708" s="37" t="n">
        <f aca="false">SUM(Q708:AB708)</f>
        <v>251</v>
      </c>
      <c r="AD708" s="29"/>
      <c r="AE708" s="36" t="s">
        <v>58</v>
      </c>
      <c r="AF708" s="71" t="n">
        <f aca="false">IF(B708&gt;0,SUM(B708/Q708))*1000</f>
        <v>14000</v>
      </c>
      <c r="AG708" s="71" t="n">
        <f aca="false">IF(C708&gt;0,SUM(C708/R708))*1000</f>
        <v>14117.6470588235</v>
      </c>
      <c r="AH708" s="71" t="n">
        <f aca="false">IF(D708&gt;0,SUM(D708/S708))*1000</f>
        <v>14000</v>
      </c>
      <c r="AI708" s="71" t="n">
        <f aca="false">IF(E708&gt;0,SUM(E708/T708))*1000</f>
        <v>14117.6470588235</v>
      </c>
      <c r="AJ708" s="71" t="n">
        <f aca="false">IF(F708&gt;0,SUM(F708/U708))*1000</f>
        <v>14285.7142857143</v>
      </c>
      <c r="AK708" s="71" t="n">
        <f aca="false">IF(G708&gt;0,SUM(G708/V708))*1000</f>
        <v>14000</v>
      </c>
      <c r="AL708" s="71" t="n">
        <f aca="false">IF(H708&gt;0,SUM(H708/W708))*1000</f>
        <v>14166.6666666667</v>
      </c>
      <c r="AM708" s="71" t="n">
        <f aca="false">IF(I708&gt;0,SUM(I708/X708))*1000</f>
        <v>14260.8695652174</v>
      </c>
      <c r="AN708" s="71" t="n">
        <f aca="false">IF(J708&gt;0,SUM(J708/Y708))*1000</f>
        <v>14000</v>
      </c>
      <c r="AO708" s="71" t="n">
        <f aca="false">IF(K708&gt;0,SUM(K708/Z708))*1000</f>
        <v>14074.0740740741</v>
      </c>
      <c r="AP708" s="71" t="n">
        <f aca="false">IF(L708&gt;0,SUM(L708/AA708))*1000</f>
        <v>14130.4347826087</v>
      </c>
      <c r="AQ708" s="38" t="n">
        <f aca="false">IF(M708&gt;0,SUM(M708/AB708))*1000</f>
        <v>14444.4444444444</v>
      </c>
      <c r="AR708" s="39" t="n">
        <f aca="false">IF(N708&gt;0,SUM(N708/AC708))*1000</f>
        <v>14131.4741035857</v>
      </c>
      <c r="AS708" s="122"/>
      <c r="AT708" s="36" t="s">
        <v>58</v>
      </c>
      <c r="AU708" s="68" t="n">
        <v>1</v>
      </c>
      <c r="AV708" s="72" t="n">
        <v>1.1</v>
      </c>
      <c r="AW708" s="72" t="n">
        <v>0.9</v>
      </c>
      <c r="AX708" s="72" t="n">
        <v>1.1</v>
      </c>
      <c r="AY708" s="72" t="n">
        <v>0.8</v>
      </c>
      <c r="AZ708" s="72" t="n">
        <v>0.8</v>
      </c>
      <c r="BA708" s="1" t="n">
        <v>1</v>
      </c>
      <c r="BB708" s="1" t="n">
        <v>1</v>
      </c>
      <c r="BC708" s="1" t="n">
        <v>1</v>
      </c>
      <c r="BD708" s="1" t="n">
        <v>1</v>
      </c>
      <c r="BE708" s="1" t="n">
        <v>1</v>
      </c>
      <c r="BF708" s="1" t="n">
        <v>1</v>
      </c>
      <c r="BG708" s="37" t="n">
        <f aca="false">((AU708*B708)+(AV708*C708)+(AW708*D708)+(AX708*E708)+(AY708*F708)+(AZ708*G708)+(BA708*H708)+(BB708*I708)+(BC708*J708)+(BD708*K708)+(BE708*L708)+(BF708*M708))/(B708+C708+D708+E708+F708+G708+H708+I708+J708+K708+L708+M708)</f>
        <v>0.97056667606428</v>
      </c>
      <c r="BH708" s="42"/>
      <c r="BI708" s="64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</row>
    <row r="709" customFormat="false" ht="12.75" hidden="false" customHeight="false" outlineLevel="0" collapsed="false">
      <c r="A709" s="36" t="s">
        <v>59</v>
      </c>
      <c r="B709" s="68"/>
      <c r="C709" s="72"/>
      <c r="D709" s="72"/>
      <c r="E709" s="72"/>
      <c r="F709" s="72"/>
      <c r="G709" s="73"/>
      <c r="I709" s="1"/>
      <c r="J709" s="1"/>
      <c r="L709" s="1"/>
      <c r="M709" s="1"/>
      <c r="N709" s="37" t="n">
        <f aca="false">SUM(B709:M709)</f>
        <v>0</v>
      </c>
      <c r="O709" s="29"/>
      <c r="P709" s="36" t="s">
        <v>59</v>
      </c>
      <c r="Q709" s="2"/>
      <c r="V709" s="3"/>
      <c r="AA709" s="1"/>
      <c r="AC709" s="37" t="n">
        <f aca="false">SUM(Q709:AB709)</f>
        <v>0</v>
      </c>
      <c r="AD709" s="29"/>
      <c r="AE709" s="36" t="s">
        <v>59</v>
      </c>
      <c r="AF709" s="71" t="n">
        <f aca="false">IF(B709&gt;0,SUM(B709/Q709))*1000</f>
        <v>0</v>
      </c>
      <c r="AG709" s="71" t="n">
        <f aca="false">IF(C709&gt;0,SUM(C709/R709))*1000</f>
        <v>0</v>
      </c>
      <c r="AH709" s="71" t="n">
        <f aca="false">IF(D709&gt;0,SUM(D709/S709))*1000</f>
        <v>0</v>
      </c>
      <c r="AI709" s="71" t="n">
        <f aca="false">IF(E709&gt;0,SUM(E709/T709))*1000</f>
        <v>0</v>
      </c>
      <c r="AJ709" s="71" t="n">
        <f aca="false">IF(F709&gt;0,SUM(F709/U709))*1000</f>
        <v>0</v>
      </c>
      <c r="AK709" s="71" t="n">
        <f aca="false">IF(G709&gt;0,SUM(G709/V709))*1000</f>
        <v>0</v>
      </c>
      <c r="AL709" s="71" t="n">
        <f aca="false">IF(H709&gt;0,SUM(H709/W709))*1000</f>
        <v>0</v>
      </c>
      <c r="AM709" s="71" t="n">
        <f aca="false">IF(I709&gt;0,SUM(I709/X709))*1000</f>
        <v>0</v>
      </c>
      <c r="AN709" s="71" t="n">
        <f aca="false">IF(J709&gt;0,SUM(J709/Y709))*1000</f>
        <v>0</v>
      </c>
      <c r="AO709" s="71" t="n">
        <f aca="false">IF(K709&gt;0,SUM(K709/Z709))*1000</f>
        <v>0</v>
      </c>
      <c r="AP709" s="71" t="n">
        <f aca="false">IF(L709&gt;0,SUM(L709/AA709))*1000</f>
        <v>0</v>
      </c>
      <c r="AQ709" s="38" t="n">
        <f aca="false">IF(M709&gt;0,SUM(M709/AB709))*1000</f>
        <v>0</v>
      </c>
      <c r="AR709" s="39" t="n">
        <f aca="false">IF(N709&gt;0,SUM(N709/AC709))*1000</f>
        <v>0</v>
      </c>
      <c r="AS709" s="122"/>
      <c r="AT709" s="36" t="s">
        <v>59</v>
      </c>
      <c r="AU709" s="68"/>
      <c r="AV709" s="72"/>
      <c r="AW709" s="72"/>
      <c r="AX709" s="72"/>
      <c r="AY709" s="72"/>
      <c r="AZ709" s="72"/>
      <c r="BC709" s="1"/>
      <c r="BF709" s="1"/>
      <c r="BG709" s="37" t="n">
        <v>0</v>
      </c>
      <c r="BH709" s="42"/>
      <c r="BI709" s="64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</row>
    <row r="710" customFormat="false" ht="12.75" hidden="false" customHeight="false" outlineLevel="0" collapsed="false">
      <c r="A710" s="36" t="s">
        <v>60</v>
      </c>
      <c r="B710" s="68"/>
      <c r="C710" s="72"/>
      <c r="D710" s="72"/>
      <c r="E710" s="72"/>
      <c r="F710" s="72"/>
      <c r="G710" s="73"/>
      <c r="I710" s="1"/>
      <c r="J710" s="1"/>
      <c r="L710" s="1"/>
      <c r="M710" s="1"/>
      <c r="N710" s="37" t="n">
        <f aca="false">SUM(B710:M710)</f>
        <v>0</v>
      </c>
      <c r="O710" s="29"/>
      <c r="P710" s="36" t="s">
        <v>60</v>
      </c>
      <c r="Q710" s="2"/>
      <c r="V710" s="3"/>
      <c r="AA710" s="1"/>
      <c r="AC710" s="37" t="n">
        <f aca="false">SUM(Q710:AB710)</f>
        <v>0</v>
      </c>
      <c r="AD710" s="29"/>
      <c r="AE710" s="36" t="s">
        <v>60</v>
      </c>
      <c r="AF710" s="71" t="n">
        <f aca="false">IF(B710&gt;0,SUM(B710/Q710))*1000</f>
        <v>0</v>
      </c>
      <c r="AG710" s="71" t="n">
        <f aca="false">IF(C710&gt;0,SUM(C710/R710))*1000</f>
        <v>0</v>
      </c>
      <c r="AH710" s="71" t="n">
        <f aca="false">IF(D710&gt;0,SUM(D710/S710))*1000</f>
        <v>0</v>
      </c>
      <c r="AI710" s="71" t="n">
        <f aca="false">IF(E710&gt;0,SUM(E710/T710))*1000</f>
        <v>0</v>
      </c>
      <c r="AJ710" s="71" t="n">
        <f aca="false">IF(F710&gt;0,SUM(F710/U710))*1000</f>
        <v>0</v>
      </c>
      <c r="AK710" s="71" t="n">
        <f aca="false">IF(G710&gt;0,SUM(G710/V710))*1000</f>
        <v>0</v>
      </c>
      <c r="AL710" s="71" t="n">
        <f aca="false">IF(H710&gt;0,SUM(H710/W710))*1000</f>
        <v>0</v>
      </c>
      <c r="AM710" s="71" t="n">
        <f aca="false">IF(I710&gt;0,SUM(I710/X710))*1000</f>
        <v>0</v>
      </c>
      <c r="AN710" s="71" t="n">
        <f aca="false">IF(J710&gt;0,SUM(J710/Y710))*1000</f>
        <v>0</v>
      </c>
      <c r="AO710" s="71" t="n">
        <f aca="false">IF(K710&gt;0,SUM(K710/Z710))*1000</f>
        <v>0</v>
      </c>
      <c r="AP710" s="71" t="n">
        <f aca="false">IF(L710&gt;0,SUM(L710/AA710))*1000</f>
        <v>0</v>
      </c>
      <c r="AQ710" s="38" t="n">
        <f aca="false">IF(M710&gt;0,SUM(M710/AB710))*1000</f>
        <v>0</v>
      </c>
      <c r="AR710" s="39" t="n">
        <f aca="false">IF(N710&gt;0,SUM(N710/AC710))*1000</f>
        <v>0</v>
      </c>
      <c r="AS710" s="122"/>
      <c r="AT710" s="36" t="s">
        <v>60</v>
      </c>
      <c r="AU710" s="68"/>
      <c r="AV710" s="72"/>
      <c r="AW710" s="72"/>
      <c r="AX710" s="72"/>
      <c r="AY710" s="72"/>
      <c r="AZ710" s="72"/>
      <c r="BC710" s="1"/>
      <c r="BF710" s="1"/>
      <c r="BG710" s="37" t="n">
        <v>0</v>
      </c>
      <c r="BH710" s="42"/>
      <c r="BI710" s="64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</row>
    <row r="711" customFormat="false" ht="12.75" hidden="false" customHeight="false" outlineLevel="0" collapsed="false">
      <c r="A711" s="36" t="s">
        <v>61</v>
      </c>
      <c r="B711" s="68"/>
      <c r="C711" s="72"/>
      <c r="D711" s="72"/>
      <c r="E711" s="72"/>
      <c r="F711" s="72"/>
      <c r="G711" s="73"/>
      <c r="I711" s="1"/>
      <c r="J711" s="1"/>
      <c r="L711" s="1"/>
      <c r="M711" s="1"/>
      <c r="N711" s="37" t="n">
        <f aca="false">SUM(B711:M711)</f>
        <v>0</v>
      </c>
      <c r="O711" s="29"/>
      <c r="P711" s="36" t="s">
        <v>61</v>
      </c>
      <c r="Q711" s="2"/>
      <c r="V711" s="3"/>
      <c r="AA711" s="1"/>
      <c r="AC711" s="37" t="n">
        <f aca="false">SUM(Q711:AB711)</f>
        <v>0</v>
      </c>
      <c r="AD711" s="29"/>
      <c r="AE711" s="36" t="s">
        <v>61</v>
      </c>
      <c r="AF711" s="71" t="n">
        <f aca="false">IF(B711&gt;0,SUM(B711/Q711))*1000</f>
        <v>0</v>
      </c>
      <c r="AG711" s="71" t="n">
        <f aca="false">IF(C711&gt;0,SUM(C711/R711))*1000</f>
        <v>0</v>
      </c>
      <c r="AH711" s="71" t="n">
        <f aca="false">IF(D711&gt;0,SUM(D711/S711))*1000</f>
        <v>0</v>
      </c>
      <c r="AI711" s="71" t="n">
        <f aca="false">IF(E711&gt;0,SUM(E711/T711))*1000</f>
        <v>0</v>
      </c>
      <c r="AJ711" s="71" t="n">
        <f aca="false">IF(F711&gt;0,SUM(F711/U711))*1000</f>
        <v>0</v>
      </c>
      <c r="AK711" s="71" t="n">
        <f aca="false">IF(G711&gt;0,SUM(G711/V711))*1000</f>
        <v>0</v>
      </c>
      <c r="AL711" s="71" t="n">
        <f aca="false">IF(H711&gt;0,SUM(H711/W711))*1000</f>
        <v>0</v>
      </c>
      <c r="AM711" s="71" t="n">
        <f aca="false">IF(I711&gt;0,SUM(I711/X711))*1000</f>
        <v>0</v>
      </c>
      <c r="AN711" s="71" t="n">
        <f aca="false">IF(J711&gt;0,SUM(J711/Y711))*1000</f>
        <v>0</v>
      </c>
      <c r="AO711" s="71" t="n">
        <f aca="false">IF(K711&gt;0,SUM(K711/Z711))*1000</f>
        <v>0</v>
      </c>
      <c r="AP711" s="71" t="n">
        <f aca="false">IF(L711&gt;0,SUM(L711/AA711))*1000</f>
        <v>0</v>
      </c>
      <c r="AQ711" s="38" t="n">
        <f aca="false">IF(M711&gt;0,SUM(M711/AB711))*1000</f>
        <v>0</v>
      </c>
      <c r="AR711" s="39" t="n">
        <f aca="false">IF(N711&gt;0,SUM(N711/AC711))*1000</f>
        <v>0</v>
      </c>
      <c r="AS711" s="122"/>
      <c r="AT711" s="36" t="s">
        <v>61</v>
      </c>
      <c r="AU711" s="68"/>
      <c r="AV711" s="72"/>
      <c r="AW711" s="72"/>
      <c r="AX711" s="72"/>
      <c r="AY711" s="72"/>
      <c r="AZ711" s="72"/>
      <c r="BC711" s="1"/>
      <c r="BF711" s="1"/>
      <c r="BG711" s="37" t="n">
        <v>0</v>
      </c>
      <c r="BH711" s="42"/>
      <c r="BI711" s="64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</row>
    <row r="712" customFormat="false" ht="12.75" hidden="false" customHeight="false" outlineLevel="0" collapsed="false">
      <c r="A712" s="36" t="s">
        <v>62</v>
      </c>
      <c r="B712" s="68"/>
      <c r="C712" s="72"/>
      <c r="D712" s="72"/>
      <c r="E712" s="72"/>
      <c r="F712" s="72"/>
      <c r="G712" s="73"/>
      <c r="I712" s="1"/>
      <c r="J712" s="1"/>
      <c r="L712" s="1"/>
      <c r="M712" s="1"/>
      <c r="N712" s="37" t="n">
        <f aca="false">SUM(B712:M712)</f>
        <v>0</v>
      </c>
      <c r="O712" s="29"/>
      <c r="P712" s="36" t="s">
        <v>62</v>
      </c>
      <c r="Q712" s="2"/>
      <c r="V712" s="3"/>
      <c r="AA712" s="1"/>
      <c r="AC712" s="37" t="n">
        <f aca="false">SUM(Q712:AB712)</f>
        <v>0</v>
      </c>
      <c r="AD712" s="29"/>
      <c r="AE712" s="36" t="s">
        <v>62</v>
      </c>
      <c r="AF712" s="71" t="n">
        <f aca="false">IF(B712&gt;0,SUM(B712/Q712))*1000</f>
        <v>0</v>
      </c>
      <c r="AG712" s="71" t="n">
        <f aca="false">IF(C712&gt;0,SUM(C712/R712))*1000</f>
        <v>0</v>
      </c>
      <c r="AH712" s="71" t="n">
        <f aca="false">IF(D712&gt;0,SUM(D712/S712))*1000</f>
        <v>0</v>
      </c>
      <c r="AI712" s="71" t="n">
        <f aca="false">IF(E712&gt;0,SUM(E712/T712))*1000</f>
        <v>0</v>
      </c>
      <c r="AJ712" s="71" t="n">
        <f aca="false">IF(F712&gt;0,SUM(F712/U712))*1000</f>
        <v>0</v>
      </c>
      <c r="AK712" s="71" t="n">
        <f aca="false">IF(G712&gt;0,SUM(G712/V712))*1000</f>
        <v>0</v>
      </c>
      <c r="AL712" s="71" t="n">
        <f aca="false">IF(H712&gt;0,SUM(H712/W712))*1000</f>
        <v>0</v>
      </c>
      <c r="AM712" s="71" t="n">
        <f aca="false">IF(I712&gt;0,SUM(I712/X712))*1000</f>
        <v>0</v>
      </c>
      <c r="AN712" s="71" t="n">
        <f aca="false">IF(J712&gt;0,SUM(J712/Y712))*1000</f>
        <v>0</v>
      </c>
      <c r="AO712" s="71" t="n">
        <f aca="false">IF(K712&gt;0,SUM(K712/Z712))*1000</f>
        <v>0</v>
      </c>
      <c r="AP712" s="71" t="n">
        <f aca="false">IF(L712&gt;0,SUM(L712/AA712))*1000</f>
        <v>0</v>
      </c>
      <c r="AQ712" s="38" t="n">
        <f aca="false">IF(M712&gt;0,SUM(M712/AB712))*1000</f>
        <v>0</v>
      </c>
      <c r="AR712" s="39" t="n">
        <f aca="false">IF(N712&gt;0,SUM(N712/AC712))*1000</f>
        <v>0</v>
      </c>
      <c r="AS712" s="122"/>
      <c r="AT712" s="36" t="s">
        <v>62</v>
      </c>
      <c r="AU712" s="68"/>
      <c r="AV712" s="72"/>
      <c r="AW712" s="72"/>
      <c r="AX712" s="72"/>
      <c r="AY712" s="72"/>
      <c r="AZ712" s="72"/>
      <c r="BC712" s="1"/>
      <c r="BF712" s="1"/>
      <c r="BG712" s="37" t="n">
        <v>0</v>
      </c>
      <c r="BH712" s="42"/>
      <c r="BI712" s="64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</row>
    <row r="713" customFormat="false" ht="12.75" hidden="false" customHeight="false" outlineLevel="0" collapsed="false">
      <c r="A713" s="36" t="s">
        <v>63</v>
      </c>
      <c r="B713" s="68"/>
      <c r="C713" s="72" t="n">
        <v>5.5</v>
      </c>
      <c r="D713" s="72" t="n">
        <v>2.5</v>
      </c>
      <c r="E713" s="72" t="n">
        <v>10</v>
      </c>
      <c r="F713" s="72" t="n">
        <v>10</v>
      </c>
      <c r="G713" s="73" t="n">
        <v>2.5</v>
      </c>
      <c r="H713" s="1" t="n">
        <v>10</v>
      </c>
      <c r="I713" s="1" t="n">
        <v>2</v>
      </c>
      <c r="J713" s="1" t="n">
        <v>2.4</v>
      </c>
      <c r="K713" s="1" t="n">
        <v>4.9</v>
      </c>
      <c r="L713" s="1" t="n">
        <v>2.7</v>
      </c>
      <c r="M713" s="1" t="n">
        <v>4</v>
      </c>
      <c r="N713" s="37" t="n">
        <f aca="false">SUM(B713:M713)</f>
        <v>56.5</v>
      </c>
      <c r="O713" s="29"/>
      <c r="P713" s="36" t="s">
        <v>63</v>
      </c>
      <c r="Q713" s="2"/>
      <c r="R713" s="1" t="n">
        <v>0.5</v>
      </c>
      <c r="S713" s="1" t="n">
        <v>0.25</v>
      </c>
      <c r="T713" s="1" t="n">
        <v>1</v>
      </c>
      <c r="U713" s="1" t="n">
        <v>1</v>
      </c>
      <c r="V713" s="3" t="n">
        <v>0.25</v>
      </c>
      <c r="W713" s="1" t="n">
        <v>1</v>
      </c>
      <c r="X713" s="1" t="n">
        <v>0.25</v>
      </c>
      <c r="Y713" s="1" t="n">
        <v>0.25</v>
      </c>
      <c r="Z713" s="1" t="n">
        <v>0.5</v>
      </c>
      <c r="AA713" s="1" t="n">
        <v>0.25</v>
      </c>
      <c r="AB713" s="1" t="n">
        <v>0.5</v>
      </c>
      <c r="AC713" s="37" t="n">
        <f aca="false">SUM(Q713:AB713)</f>
        <v>5.75</v>
      </c>
      <c r="AD713" s="29"/>
      <c r="AE713" s="36" t="s">
        <v>63</v>
      </c>
      <c r="AF713" s="71" t="n">
        <f aca="false">IF(B713&gt;0,SUM(B713/Q713))*1000</f>
        <v>0</v>
      </c>
      <c r="AG713" s="78" t="n">
        <f aca="false">IF(C713&gt;0,SUM(C713/R713))*1000</f>
        <v>11000</v>
      </c>
      <c r="AH713" s="78" t="n">
        <f aca="false">IF(D713&gt;0,SUM(D713/S713))*1000</f>
        <v>10000</v>
      </c>
      <c r="AI713" s="78" t="n">
        <f aca="false">IF(E713&gt;0,SUM(E713/T713))*1000</f>
        <v>10000</v>
      </c>
      <c r="AJ713" s="71" t="n">
        <f aca="false">IF(F713&gt;0,SUM(F713/U713))*1000</f>
        <v>10000</v>
      </c>
      <c r="AK713" s="71" t="n">
        <f aca="false">IF(G713&gt;0,SUM(G713/V713))*1000</f>
        <v>10000</v>
      </c>
      <c r="AL713" s="71" t="n">
        <f aca="false">IF(H713&gt;0,SUM(H713/W713))*1000</f>
        <v>10000</v>
      </c>
      <c r="AM713" s="71" t="n">
        <f aca="false">IF(I713&gt;0,SUM(I713/X713))*1000</f>
        <v>8000</v>
      </c>
      <c r="AN713" s="71" t="n">
        <f aca="false">IF(J713&gt;0,SUM(J713/Y713))*1000</f>
        <v>9600</v>
      </c>
      <c r="AO713" s="71" t="n">
        <f aca="false">IF(K713&gt;0,SUM(K713/Z713))*1000</f>
        <v>9800</v>
      </c>
      <c r="AP713" s="71" t="n">
        <f aca="false">IF(L713&gt;0,SUM(L713/AA713))*1000</f>
        <v>10800</v>
      </c>
      <c r="AQ713" s="104" t="n">
        <f aca="false">IF(M713&gt;0,SUM(M713/AB713))*1000</f>
        <v>8000</v>
      </c>
      <c r="AR713" s="39" t="n">
        <f aca="false">IF(N713&gt;0,SUM(N713/AC713))*1000</f>
        <v>9826.08695652174</v>
      </c>
      <c r="AS713" s="122"/>
      <c r="AT713" s="36" t="s">
        <v>63</v>
      </c>
      <c r="AU713" s="68"/>
      <c r="AV713" s="72" t="n">
        <v>1</v>
      </c>
      <c r="AW713" s="72" t="n">
        <v>1.1</v>
      </c>
      <c r="AX713" s="72" t="n">
        <v>1</v>
      </c>
      <c r="AY713" s="72" t="n">
        <v>1.2</v>
      </c>
      <c r="AZ713" s="72" t="n">
        <v>1</v>
      </c>
      <c r="BA713" s="1" t="n">
        <v>1.2</v>
      </c>
      <c r="BB713" s="1" t="n">
        <v>1</v>
      </c>
      <c r="BC713" s="1" t="n">
        <v>1.2</v>
      </c>
      <c r="BD713" s="1" t="n">
        <v>1.2</v>
      </c>
      <c r="BE713" s="1" t="n">
        <v>1.1</v>
      </c>
      <c r="BF713" s="1" t="n">
        <v>1.1</v>
      </c>
      <c r="BG713" s="37" t="n">
        <f aca="false">((AU713*B713)+(AV713*C713)+(AW713*D713)+(AX713*E713)+(AY713*F713)+(AZ713*G713)+(BA713*H713)+(BB713*I713)+(BC713*J713)+(BD713*K713)+(BE713*L713)+(BF713*M713))/(B713+C713+D713+E713+F713+G713+H713+I713+J713+K713+L713+M713)</f>
        <v>1.1129203539823</v>
      </c>
      <c r="BH713" s="42"/>
      <c r="BI713" s="64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</row>
    <row r="714" customFormat="false" ht="12.75" hidden="false" customHeight="false" outlineLevel="0" collapsed="false">
      <c r="A714" s="36" t="s">
        <v>64</v>
      </c>
      <c r="B714" s="68" t="n">
        <v>87</v>
      </c>
      <c r="C714" s="72" t="n">
        <v>128</v>
      </c>
      <c r="D714" s="72" t="n">
        <v>105</v>
      </c>
      <c r="E714" s="72" t="n">
        <v>90</v>
      </c>
      <c r="F714" s="72" t="n">
        <v>77</v>
      </c>
      <c r="G714" s="73" t="n">
        <v>75</v>
      </c>
      <c r="H714" s="1" t="n">
        <v>110</v>
      </c>
      <c r="I714" s="1" t="n">
        <v>73</v>
      </c>
      <c r="J714" s="1" t="n">
        <v>95</v>
      </c>
      <c r="K714" s="1" t="n">
        <v>187</v>
      </c>
      <c r="L714" s="1" t="n">
        <v>145</v>
      </c>
      <c r="M714" s="1" t="n">
        <v>130</v>
      </c>
      <c r="N714" s="37" t="n">
        <f aca="false">SUM(B714:M714)</f>
        <v>1302</v>
      </c>
      <c r="O714" s="29"/>
      <c r="P714" s="36" t="s">
        <v>64</v>
      </c>
      <c r="Q714" s="2" t="n">
        <v>6</v>
      </c>
      <c r="R714" s="1" t="n">
        <v>9</v>
      </c>
      <c r="S714" s="1" t="n">
        <v>7</v>
      </c>
      <c r="T714" s="1" t="n">
        <v>6</v>
      </c>
      <c r="U714" s="1" t="n">
        <v>5</v>
      </c>
      <c r="V714" s="3" t="n">
        <v>5</v>
      </c>
      <c r="W714" s="1" t="n">
        <v>7</v>
      </c>
      <c r="X714" s="1" t="n">
        <v>5</v>
      </c>
      <c r="Y714" s="1" t="n">
        <v>6</v>
      </c>
      <c r="Z714" s="1" t="n">
        <v>11</v>
      </c>
      <c r="AA714" s="1" t="n">
        <v>9</v>
      </c>
      <c r="AB714" s="1" t="n">
        <v>8</v>
      </c>
      <c r="AC714" s="37" t="n">
        <f aca="false">SUM(Q714:AB714)</f>
        <v>84</v>
      </c>
      <c r="AD714" s="29"/>
      <c r="AE714" s="36" t="s">
        <v>64</v>
      </c>
      <c r="AF714" s="71" t="n">
        <f aca="false">IF(B714&gt;0,SUM(B714/Q714))*1000</f>
        <v>14500</v>
      </c>
      <c r="AG714" s="71" t="n">
        <f aca="false">IF(C714&gt;0,SUM(C714/R714))*1000</f>
        <v>14222.2222222222</v>
      </c>
      <c r="AH714" s="71" t="n">
        <f aca="false">IF(D714&gt;0,SUM(D714/S714))*1000</f>
        <v>15000</v>
      </c>
      <c r="AI714" s="71" t="n">
        <f aca="false">IF(E714&gt;0,SUM(E714/T714))*1000</f>
        <v>15000</v>
      </c>
      <c r="AJ714" s="71" t="n">
        <f aca="false">IF(F714&gt;0,SUM(F714/U714))*1000</f>
        <v>15400</v>
      </c>
      <c r="AK714" s="71" t="n">
        <f aca="false">IF(G714&gt;0,SUM(G714/V714))*1000</f>
        <v>15000</v>
      </c>
      <c r="AL714" s="71" t="n">
        <f aca="false">IF(H714&gt;0,SUM(H714/W714))*1000</f>
        <v>15714.2857142857</v>
      </c>
      <c r="AM714" s="71" t="n">
        <f aca="false">IF(I714&gt;0,SUM(I714/X714))*1000</f>
        <v>14600</v>
      </c>
      <c r="AN714" s="71" t="n">
        <f aca="false">IF(J714&gt;0,SUM(J714/Y714))*1000</f>
        <v>15833.3333333333</v>
      </c>
      <c r="AO714" s="78" t="n">
        <f aca="false">IF(K714&gt;0,SUM(K714/Z714))*1000</f>
        <v>17000</v>
      </c>
      <c r="AP714" s="71" t="n">
        <f aca="false">IF(L714&gt;0,SUM(L714/AA714))*1000</f>
        <v>16111.1111111111</v>
      </c>
      <c r="AQ714" s="38" t="n">
        <f aca="false">IF(M714&gt;0,SUM(M714/AB714))*1000</f>
        <v>16250</v>
      </c>
      <c r="AR714" s="39" t="n">
        <f aca="false">IF(N714&gt;0,SUM(N714/AC714))*1000</f>
        <v>15500</v>
      </c>
      <c r="AS714" s="122"/>
      <c r="AT714" s="36" t="s">
        <v>64</v>
      </c>
      <c r="AU714" s="68" t="n">
        <v>1</v>
      </c>
      <c r="AV714" s="72" t="n">
        <v>1</v>
      </c>
      <c r="AW714" s="72" t="n">
        <v>1.2</v>
      </c>
      <c r="AX714" s="72" t="n">
        <v>1</v>
      </c>
      <c r="AY714" s="72" t="n">
        <v>1</v>
      </c>
      <c r="AZ714" s="72" t="n">
        <v>1</v>
      </c>
      <c r="BA714" s="1" t="n">
        <v>1</v>
      </c>
      <c r="BC714" s="1" t="n">
        <v>1</v>
      </c>
      <c r="BD714" s="1" t="n">
        <v>1</v>
      </c>
      <c r="BE714" s="1" t="n">
        <v>1.1</v>
      </c>
      <c r="BF714" s="1" t="n">
        <v>1</v>
      </c>
      <c r="BG714" s="37" t="n">
        <f aca="false">((AU714*B714)+(AV714*C714)+(AW714*D714)+(AX714*E714)+(AY714*F714)+(AZ714*G714)+(BA714*H714)+(BB714*I714)+(BC714*J714)+(BD714*K714)+(BE714*L714)+(BF714*M714))/(B714+C714+D714+E714+F714+G714+H714+I714+J714+K714+L714+M714)</f>
        <v>0.971198156682028</v>
      </c>
      <c r="BH714" s="42"/>
      <c r="BI714" s="64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</row>
    <row r="715" customFormat="false" ht="12.75" hidden="false" customHeight="false" outlineLevel="0" collapsed="false">
      <c r="A715" s="36" t="s">
        <v>65</v>
      </c>
      <c r="B715" s="68"/>
      <c r="C715" s="72"/>
      <c r="D715" s="72"/>
      <c r="E715" s="72"/>
      <c r="F715" s="72"/>
      <c r="G715" s="73"/>
      <c r="I715" s="1"/>
      <c r="J715" s="1"/>
      <c r="L715" s="1"/>
      <c r="M715" s="1"/>
      <c r="N715" s="37" t="n">
        <f aca="false">SUM(B715:M715)</f>
        <v>0</v>
      </c>
      <c r="O715" s="29"/>
      <c r="P715" s="36" t="s">
        <v>65</v>
      </c>
      <c r="Q715" s="2"/>
      <c r="V715" s="3"/>
      <c r="AA715" s="1"/>
      <c r="AC715" s="37" t="n">
        <f aca="false">SUM(Q715:AB715)</f>
        <v>0</v>
      </c>
      <c r="AD715" s="29"/>
      <c r="AE715" s="36" t="s">
        <v>65</v>
      </c>
      <c r="AF715" s="71" t="n">
        <f aca="false">IF(B715&gt;0,SUM(B715/Q715))*1000</f>
        <v>0</v>
      </c>
      <c r="AG715" s="71" t="n">
        <f aca="false">IF(C715&gt;0,SUM(C715/R715))*1000</f>
        <v>0</v>
      </c>
      <c r="AH715" s="71" t="n">
        <f aca="false">IF(D715&gt;0,SUM(D715/S715))*1000</f>
        <v>0</v>
      </c>
      <c r="AI715" s="71" t="n">
        <f aca="false">IF(E715&gt;0,SUM(E715/T715))*1000</f>
        <v>0</v>
      </c>
      <c r="AJ715" s="71" t="n">
        <f aca="false">IF(F715&gt;0,SUM(F715/U715))*1000</f>
        <v>0</v>
      </c>
      <c r="AK715" s="71" t="n">
        <f aca="false">IF(G715&gt;0,SUM(G715/V715))*1000</f>
        <v>0</v>
      </c>
      <c r="AL715" s="71" t="n">
        <f aca="false">IF(H715&gt;0,SUM(H715/W715))*1000</f>
        <v>0</v>
      </c>
      <c r="AM715" s="71" t="n">
        <f aca="false">IF(I715&gt;0,SUM(I715/X715))*1000</f>
        <v>0</v>
      </c>
      <c r="AN715" s="71" t="n">
        <f aca="false">IF(J715&gt;0,SUM(J715/Y715))*1000</f>
        <v>0</v>
      </c>
      <c r="AO715" s="71" t="n">
        <f aca="false">IF(K715&gt;0,SUM(K715/Z715))*1000</f>
        <v>0</v>
      </c>
      <c r="AP715" s="71" t="n">
        <f aca="false">IF(L715&gt;0,SUM(L715/AA715))*1000</f>
        <v>0</v>
      </c>
      <c r="AQ715" s="38" t="n">
        <f aca="false">IF(M715&gt;0,SUM(M715/AB715))*1000</f>
        <v>0</v>
      </c>
      <c r="AR715" s="39" t="n">
        <f aca="false">IF(N715&gt;0,SUM(N715/AC715))*1000</f>
        <v>0</v>
      </c>
      <c r="AS715" s="122"/>
      <c r="AT715" s="36" t="s">
        <v>65</v>
      </c>
      <c r="AU715" s="68"/>
      <c r="AV715" s="72"/>
      <c r="AW715" s="72"/>
      <c r="AX715" s="72"/>
      <c r="AY715" s="72"/>
      <c r="AZ715" s="72"/>
      <c r="BC715" s="1"/>
      <c r="BF715" s="1"/>
      <c r="BG715" s="37" t="n">
        <v>0</v>
      </c>
      <c r="BH715" s="42"/>
      <c r="BI715" s="64"/>
    </row>
    <row r="716" customFormat="false" ht="12.75" hidden="false" customHeight="false" outlineLevel="0" collapsed="false">
      <c r="A716" s="36" t="s">
        <v>66</v>
      </c>
      <c r="B716" s="68"/>
      <c r="C716" s="68"/>
      <c r="D716" s="72"/>
      <c r="E716" s="72"/>
      <c r="F716" s="72"/>
      <c r="G716" s="68"/>
      <c r="I716" s="1"/>
      <c r="J716" s="68"/>
      <c r="K716" s="68"/>
      <c r="L716" s="73"/>
      <c r="M716" s="68"/>
      <c r="N716" s="37" t="n">
        <f aca="false">SUM(B716:M716)</f>
        <v>0</v>
      </c>
      <c r="O716" s="29"/>
      <c r="P716" s="36" t="s">
        <v>66</v>
      </c>
      <c r="Q716" s="2"/>
      <c r="T716" s="2"/>
      <c r="V716" s="2"/>
      <c r="Y716" s="2"/>
      <c r="AB716" s="2"/>
      <c r="AC716" s="37" t="n">
        <f aca="false">SUM(Q716:AB716)</f>
        <v>0</v>
      </c>
      <c r="AD716" s="29"/>
      <c r="AE716" s="36" t="s">
        <v>66</v>
      </c>
      <c r="AF716" s="71" t="n">
        <f aca="false">IF(B716&gt;0,SUM(B716/Q716))*1000</f>
        <v>0</v>
      </c>
      <c r="AG716" s="71" t="n">
        <f aca="false">IF(C716&gt;0,SUM(C716/R716))*1000</f>
        <v>0</v>
      </c>
      <c r="AH716" s="71" t="n">
        <f aca="false">IF(D716&gt;0,SUM(D716/S716))*1000</f>
        <v>0</v>
      </c>
      <c r="AI716" s="71" t="n">
        <f aca="false">IF(E716&gt;0,SUM(E716/T716))*1000</f>
        <v>0</v>
      </c>
      <c r="AJ716" s="71" t="n">
        <f aca="false">IF(F716&gt;0,SUM(F716/U716))*1000</f>
        <v>0</v>
      </c>
      <c r="AK716" s="71" t="n">
        <f aca="false">IF(G716&gt;0,SUM(G716/V716))*1000</f>
        <v>0</v>
      </c>
      <c r="AL716" s="71" t="n">
        <f aca="false">IF(H716&gt;0,SUM(H716/W716))*1000</f>
        <v>0</v>
      </c>
      <c r="AM716" s="71" t="n">
        <f aca="false">IF(I716&gt;0,SUM(I716/X716))*1000</f>
        <v>0</v>
      </c>
      <c r="AN716" s="71" t="n">
        <f aca="false">IF(J716&gt;0,SUM(J716/Y716))*1000</f>
        <v>0</v>
      </c>
      <c r="AO716" s="71" t="n">
        <f aca="false">IF(K716&gt;0,SUM(K716/Z716))*1000</f>
        <v>0</v>
      </c>
      <c r="AP716" s="71" t="n">
        <f aca="false">IF(L716&gt;0,SUM(L716/AA716))*1000</f>
        <v>0</v>
      </c>
      <c r="AQ716" s="38" t="n">
        <f aca="false">IF(M716&gt;0,SUM(M716/AB716))*1000</f>
        <v>0</v>
      </c>
      <c r="AR716" s="39" t="n">
        <f aca="false">IF(N716&gt;0,SUM(N716/AC716))*1000</f>
        <v>0</v>
      </c>
      <c r="AS716" s="122"/>
      <c r="AT716" s="36" t="s">
        <v>66</v>
      </c>
      <c r="AV716" s="68"/>
      <c r="AW716" s="72"/>
      <c r="AY716" s="68"/>
      <c r="AZ716" s="72"/>
      <c r="BC716" s="1"/>
      <c r="BF716" s="1"/>
      <c r="BG716" s="37" t="n">
        <v>0</v>
      </c>
      <c r="BH716" s="42"/>
      <c r="BI716" s="64"/>
    </row>
    <row r="717" customFormat="false" ht="12.75" hidden="false" customHeight="false" outlineLevel="0" collapsed="false">
      <c r="A717" s="52" t="s">
        <v>73</v>
      </c>
      <c r="B717" s="66" t="n">
        <f aca="false">SUM(B673:B716)</f>
        <v>4872.28</v>
      </c>
      <c r="C717" s="66" t="n">
        <f aca="false">SUM(C673:C716)</f>
        <v>5200.1</v>
      </c>
      <c r="D717" s="66" t="n">
        <f aca="false">SUM(D673:D716)</f>
        <v>5471.55</v>
      </c>
      <c r="E717" s="66" t="n">
        <f aca="false">SUM(E673:E716)</f>
        <v>5406.22</v>
      </c>
      <c r="F717" s="66" t="n">
        <f aca="false">SUM(F673:F716)</f>
        <v>5367.1</v>
      </c>
      <c r="G717" s="66" t="n">
        <f aca="false">SUM(G673:G716)</f>
        <v>2962.55</v>
      </c>
      <c r="H717" s="66" t="n">
        <f aca="false">SUM(H673:H716)</f>
        <v>2876.91</v>
      </c>
      <c r="I717" s="66" t="n">
        <f aca="false">SUM(I673:I716)</f>
        <v>2663.2</v>
      </c>
      <c r="J717" s="66" t="n">
        <f aca="false">SUM(J673:J716)</f>
        <v>2778.4</v>
      </c>
      <c r="K717" s="66" t="n">
        <f aca="false">SUM(K673:K716)</f>
        <v>2964.75</v>
      </c>
      <c r="L717" s="54" t="n">
        <f aca="false">SUM(L673:L716)</f>
        <v>2617.1</v>
      </c>
      <c r="M717" s="66" t="n">
        <f aca="false">SUM(M673:M716)</f>
        <v>2884.2</v>
      </c>
      <c r="N717" s="66" t="n">
        <f aca="false">SUM(N673:N716)</f>
        <v>46064.36</v>
      </c>
      <c r="O717" s="51"/>
      <c r="P717" s="52" t="s">
        <v>73</v>
      </c>
      <c r="Q717" s="56" t="n">
        <f aca="false">SUM(Q673:Q715)</f>
        <v>152</v>
      </c>
      <c r="R717" s="53" t="n">
        <f aca="false">SUM(R673:R715)</f>
        <v>166</v>
      </c>
      <c r="S717" s="66" t="n">
        <f aca="false">SUM(S673:S715)</f>
        <v>167.75</v>
      </c>
      <c r="T717" s="144" t="n">
        <f aca="false">SUM(T673:T715)</f>
        <v>164.5</v>
      </c>
      <c r="U717" s="66" t="n">
        <f aca="false">SUM(U673:U715)</f>
        <v>163.5</v>
      </c>
      <c r="V717" s="66" t="n">
        <f aca="false">SUM(V673:V715)</f>
        <v>103</v>
      </c>
      <c r="W717" s="66" t="n">
        <f aca="false">SUM(W673:W715)</f>
        <v>106.5</v>
      </c>
      <c r="X717" s="66" t="n">
        <f aca="false">SUM(X673:X715)</f>
        <v>100.5</v>
      </c>
      <c r="Y717" s="66" t="n">
        <f aca="false">SUM(Y673:Y716)</f>
        <v>103</v>
      </c>
      <c r="Z717" s="66" t="n">
        <f aca="false">SUM(Z673:Z716)</f>
        <v>108.75</v>
      </c>
      <c r="AA717" s="53" t="n">
        <f aca="false">SUM(AA673:AA716)</f>
        <v>100.25</v>
      </c>
      <c r="AB717" s="66" t="n">
        <f aca="false">SUM(AB673:AB716)</f>
        <v>98</v>
      </c>
      <c r="AC717" s="66" t="n">
        <f aca="false">SUM(AC673:AC716)</f>
        <v>1533.75</v>
      </c>
      <c r="AD717" s="43"/>
      <c r="AE717" s="52"/>
      <c r="AF717" s="56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2"/>
      <c r="AS717" s="20"/>
      <c r="AT717" s="52"/>
      <c r="AU717" s="144"/>
      <c r="AV717" s="56"/>
      <c r="AW717" s="144"/>
      <c r="AX717" s="144"/>
      <c r="AY717" s="56"/>
      <c r="AZ717" s="145"/>
      <c r="BA717" s="56"/>
      <c r="BB717" s="91"/>
      <c r="BC717" s="144"/>
      <c r="BD717" s="145"/>
      <c r="BE717" s="103"/>
      <c r="BF717" s="56"/>
      <c r="BG717" s="52"/>
      <c r="BH717" s="42"/>
      <c r="BI717" s="64"/>
    </row>
    <row r="718" customFormat="false" ht="12.75" hidden="false" customHeight="false" outlineLevel="0" collapsed="false">
      <c r="A718" s="58" t="s">
        <v>68</v>
      </c>
      <c r="B718" s="8"/>
      <c r="C718" s="8"/>
      <c r="D718" s="8"/>
      <c r="E718" s="8"/>
      <c r="F718" s="8"/>
      <c r="G718" s="8"/>
      <c r="H718" s="8"/>
      <c r="I718" s="34"/>
      <c r="J718" s="8"/>
      <c r="K718" s="8"/>
      <c r="L718" s="34"/>
      <c r="M718" s="8"/>
      <c r="N718" s="35"/>
      <c r="O718" s="8"/>
      <c r="P718" s="58" t="s">
        <v>68</v>
      </c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35"/>
      <c r="AD718" s="20"/>
      <c r="AE718" s="58" t="s">
        <v>68</v>
      </c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35"/>
      <c r="AS718" s="20"/>
      <c r="AT718" s="58" t="s">
        <v>68</v>
      </c>
      <c r="AU718" s="8"/>
      <c r="AV718" s="8"/>
      <c r="AW718" s="8"/>
      <c r="AX718" s="8"/>
      <c r="AY718" s="8"/>
      <c r="AZ718" s="8"/>
      <c r="BA718" s="8"/>
      <c r="BB718" s="8"/>
      <c r="BC718" s="34"/>
      <c r="BD718" s="8"/>
      <c r="BE718" s="8"/>
      <c r="BF718" s="8"/>
      <c r="BG718" s="35"/>
      <c r="BH718" s="42"/>
      <c r="BI718" s="64"/>
    </row>
    <row r="719" customFormat="false" ht="12.75" hidden="false" customHeight="false" outlineLevel="0" collapsed="false">
      <c r="A719" s="58" t="s">
        <v>69</v>
      </c>
      <c r="B719" s="8"/>
      <c r="C719" s="8"/>
      <c r="D719" s="8" t="s">
        <v>79</v>
      </c>
      <c r="E719" s="8" t="s">
        <v>70</v>
      </c>
      <c r="F719" s="8"/>
      <c r="G719" s="8"/>
      <c r="H719" s="8"/>
      <c r="I719" s="34"/>
      <c r="J719" s="8"/>
      <c r="K719" s="8"/>
      <c r="L719" s="34"/>
      <c r="M719" s="8"/>
      <c r="N719" s="35"/>
      <c r="O719" s="8"/>
      <c r="P719" s="58" t="s">
        <v>69</v>
      </c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35"/>
      <c r="AD719" s="20"/>
      <c r="AE719" s="58" t="s">
        <v>69</v>
      </c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35"/>
      <c r="AS719" s="20"/>
      <c r="AT719" s="58" t="s">
        <v>69</v>
      </c>
      <c r="AU719" s="8"/>
      <c r="AV719" s="8"/>
      <c r="AW719" s="8"/>
      <c r="AX719" s="8"/>
      <c r="AY719" s="8"/>
      <c r="AZ719" s="8"/>
      <c r="BA719" s="8"/>
      <c r="BB719" s="8"/>
      <c r="BC719" s="34"/>
      <c r="BD719" s="8"/>
      <c r="BE719" s="8"/>
      <c r="BF719" s="8"/>
      <c r="BG719" s="35"/>
      <c r="BH719" s="42"/>
      <c r="BI719" s="4"/>
    </row>
    <row r="720" customFormat="false" ht="12.75" hidden="false" customHeight="false" outlineLevel="0" collapsed="false">
      <c r="A720" s="58" t="s">
        <v>71</v>
      </c>
      <c r="B720" s="8"/>
      <c r="C720" s="8"/>
      <c r="D720" s="8"/>
      <c r="E720" s="8"/>
      <c r="F720" s="8"/>
      <c r="G720" s="8"/>
      <c r="H720" s="8"/>
      <c r="I720" s="34"/>
      <c r="J720" s="8"/>
      <c r="K720" s="8"/>
      <c r="L720" s="34"/>
      <c r="M720" s="8"/>
      <c r="N720" s="35"/>
      <c r="O720" s="8"/>
      <c r="P720" s="5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35"/>
      <c r="AD720" s="20"/>
      <c r="AE720" s="5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35"/>
      <c r="AS720" s="20"/>
      <c r="AT720" s="58"/>
      <c r="AU720" s="8"/>
      <c r="AV720" s="8"/>
      <c r="AW720" s="8"/>
      <c r="AX720" s="8"/>
      <c r="AY720" s="8"/>
      <c r="AZ720" s="8"/>
      <c r="BA720" s="8"/>
      <c r="BB720" s="8"/>
      <c r="BC720" s="34"/>
      <c r="BD720" s="8"/>
      <c r="BE720" s="8"/>
      <c r="BF720" s="8"/>
      <c r="BG720" s="35"/>
      <c r="BH720" s="42"/>
      <c r="BI720" s="4"/>
    </row>
    <row r="721" customFormat="false" ht="12.75" hidden="false" customHeight="false" outlineLevel="0" collapsed="false">
      <c r="A721" s="16" t="s">
        <v>91</v>
      </c>
      <c r="B721" s="60" t="s">
        <v>5</v>
      </c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1"/>
      <c r="P721" s="16" t="s">
        <v>91</v>
      </c>
      <c r="Q721" s="60" t="s">
        <v>6</v>
      </c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1"/>
      <c r="AE721" s="16" t="s">
        <v>91</v>
      </c>
      <c r="AF721" s="60" t="s">
        <v>7</v>
      </c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1"/>
      <c r="AT721" s="16" t="s">
        <v>91</v>
      </c>
      <c r="AU721" s="60" t="s">
        <v>8</v>
      </c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2"/>
      <c r="BI721" s="4"/>
    </row>
    <row r="722" customFormat="false" ht="12.75" hidden="false" customHeight="false" outlineLevel="0" collapsed="false">
      <c r="A722" s="17" t="s">
        <v>10</v>
      </c>
      <c r="B722" s="17" t="s">
        <v>11</v>
      </c>
      <c r="C722" s="17" t="s">
        <v>12</v>
      </c>
      <c r="D722" s="17" t="s">
        <v>13</v>
      </c>
      <c r="E722" s="17" t="s">
        <v>14</v>
      </c>
      <c r="F722" s="17" t="s">
        <v>15</v>
      </c>
      <c r="G722" s="17" t="s">
        <v>16</v>
      </c>
      <c r="H722" s="17" t="s">
        <v>17</v>
      </c>
      <c r="I722" s="18" t="s">
        <v>18</v>
      </c>
      <c r="J722" s="17" t="s">
        <v>19</v>
      </c>
      <c r="K722" s="17" t="s">
        <v>20</v>
      </c>
      <c r="L722" s="18" t="s">
        <v>21</v>
      </c>
      <c r="M722" s="17" t="s">
        <v>22</v>
      </c>
      <c r="N722" s="118" t="s">
        <v>23</v>
      </c>
      <c r="O722" s="19"/>
      <c r="P722" s="146" t="s">
        <v>10</v>
      </c>
      <c r="Q722" s="17" t="s">
        <v>11</v>
      </c>
      <c r="R722" s="17" t="s">
        <v>12</v>
      </c>
      <c r="S722" s="17" t="s">
        <v>13</v>
      </c>
      <c r="T722" s="17" t="s">
        <v>14</v>
      </c>
      <c r="U722" s="17" t="s">
        <v>15</v>
      </c>
      <c r="V722" s="17" t="s">
        <v>16</v>
      </c>
      <c r="W722" s="17" t="s">
        <v>17</v>
      </c>
      <c r="X722" s="17" t="s">
        <v>18</v>
      </c>
      <c r="Y722" s="17" t="s">
        <v>19</v>
      </c>
      <c r="Z722" s="17" t="s">
        <v>20</v>
      </c>
      <c r="AA722" s="17" t="s">
        <v>21</v>
      </c>
      <c r="AB722" s="17" t="s">
        <v>22</v>
      </c>
      <c r="AC722" s="17" t="s">
        <v>23</v>
      </c>
      <c r="AD722" s="31"/>
      <c r="AE722" s="17" t="s">
        <v>10</v>
      </c>
      <c r="AF722" s="17" t="s">
        <v>11</v>
      </c>
      <c r="AG722" s="17" t="s">
        <v>12</v>
      </c>
      <c r="AH722" s="17" t="s">
        <v>13</v>
      </c>
      <c r="AI722" s="17" t="s">
        <v>14</v>
      </c>
      <c r="AJ722" s="17" t="s">
        <v>15</v>
      </c>
      <c r="AK722" s="17" t="s">
        <v>16</v>
      </c>
      <c r="AL722" s="17" t="s">
        <v>17</v>
      </c>
      <c r="AM722" s="17" t="s">
        <v>18</v>
      </c>
      <c r="AN722" s="17" t="s">
        <v>19</v>
      </c>
      <c r="AO722" s="17" t="s">
        <v>20</v>
      </c>
      <c r="AP722" s="17" t="s">
        <v>21</v>
      </c>
      <c r="AQ722" s="17" t="s">
        <v>22</v>
      </c>
      <c r="AR722" s="17" t="s">
        <v>23</v>
      </c>
      <c r="AS722" s="31"/>
      <c r="AT722" s="17" t="s">
        <v>10</v>
      </c>
      <c r="AU722" s="17" t="s">
        <v>11</v>
      </c>
      <c r="AV722" s="17" t="s">
        <v>12</v>
      </c>
      <c r="AW722" s="17" t="s">
        <v>13</v>
      </c>
      <c r="AX722" s="17" t="s">
        <v>14</v>
      </c>
      <c r="AY722" s="17" t="s">
        <v>15</v>
      </c>
      <c r="AZ722" s="17" t="s">
        <v>16</v>
      </c>
      <c r="BA722" s="17" t="s">
        <v>17</v>
      </c>
      <c r="BB722" s="17" t="s">
        <v>18</v>
      </c>
      <c r="BC722" s="18" t="s">
        <v>19</v>
      </c>
      <c r="BD722" s="17" t="s">
        <v>20</v>
      </c>
      <c r="BE722" s="17" t="s">
        <v>21</v>
      </c>
      <c r="BF722" s="17" t="s">
        <v>22</v>
      </c>
      <c r="BG722" s="17" t="s">
        <v>23</v>
      </c>
      <c r="BH722" s="42"/>
      <c r="BI722" s="63"/>
    </row>
    <row r="723" customFormat="false" ht="12.75" hidden="false" customHeight="false" outlineLevel="0" collapsed="false">
      <c r="A723" s="35"/>
      <c r="B723" s="98"/>
      <c r="C723" s="147"/>
      <c r="D723" s="147"/>
      <c r="E723" s="147"/>
      <c r="F723" s="147"/>
      <c r="G723" s="147"/>
      <c r="H723" s="147"/>
      <c r="I723" s="148"/>
      <c r="J723" s="147"/>
      <c r="K723" s="147"/>
      <c r="L723" s="148"/>
      <c r="M723" s="147"/>
      <c r="N723" s="149"/>
      <c r="O723" s="147"/>
      <c r="P723" s="149"/>
      <c r="Q723" s="147"/>
      <c r="R723" s="147"/>
      <c r="S723" s="147"/>
      <c r="T723" s="147"/>
      <c r="U723" s="147"/>
      <c r="V723" s="147"/>
      <c r="W723" s="147"/>
      <c r="X723" s="147"/>
      <c r="Y723" s="147"/>
      <c r="Z723" s="147"/>
      <c r="AA723" s="147"/>
      <c r="AB723" s="147"/>
      <c r="AC723" s="35"/>
      <c r="AD723" s="20"/>
      <c r="AE723" s="35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35"/>
      <c r="AS723" s="20"/>
      <c r="AT723" s="35"/>
      <c r="AU723" s="150"/>
      <c r="AV723" s="147"/>
      <c r="AW723" s="8"/>
      <c r="AX723" s="8"/>
      <c r="AY723" s="147"/>
      <c r="AZ723" s="147"/>
      <c r="BA723" s="147"/>
      <c r="BB723" s="147"/>
      <c r="BC723" s="148"/>
      <c r="BD723" s="147"/>
      <c r="BE723" s="147"/>
      <c r="BF723" s="147"/>
      <c r="BG723" s="35"/>
      <c r="BH723" s="42"/>
      <c r="BI723" s="4"/>
    </row>
    <row r="724" customFormat="false" ht="12.75" hidden="false" customHeight="false" outlineLevel="0" collapsed="false">
      <c r="A724" s="36" t="s">
        <v>24</v>
      </c>
      <c r="B724" s="98"/>
      <c r="C724" s="50"/>
      <c r="D724" s="50"/>
      <c r="E724" s="50"/>
      <c r="F724" s="50"/>
      <c r="G724" s="151"/>
      <c r="I724" s="1"/>
      <c r="J724" s="1"/>
      <c r="L724" s="1"/>
      <c r="M724" s="1"/>
      <c r="N724" s="37" t="n">
        <f aca="false">SUM(B724:M724)</f>
        <v>0</v>
      </c>
      <c r="O724" s="29"/>
      <c r="P724" s="36" t="s">
        <v>24</v>
      </c>
      <c r="Q724" s="81"/>
      <c r="R724" s="49"/>
      <c r="S724" s="49"/>
      <c r="T724" s="49"/>
      <c r="U724" s="81"/>
      <c r="V724" s="81"/>
      <c r="AA724" s="1"/>
      <c r="AC724" s="37" t="n">
        <f aca="false">SUM(Q724:AB724)</f>
        <v>0</v>
      </c>
      <c r="AD724" s="29"/>
      <c r="AE724" s="36" t="s">
        <v>24</v>
      </c>
      <c r="AF724" s="38" t="n">
        <f aca="false">IF(B724&gt;0,SUM(B724/Q724))*1000</f>
        <v>0</v>
      </c>
      <c r="AG724" s="38" t="n">
        <f aca="false">IF(C724&gt;0,SUM(C724/R724))*1000</f>
        <v>0</v>
      </c>
      <c r="AH724" s="38" t="n">
        <f aca="false">IF(D724&gt;0,SUM(D724/S724))*1000</f>
        <v>0</v>
      </c>
      <c r="AI724" s="38" t="n">
        <f aca="false">IF(E724&gt;0,SUM(E724/T724))*1000</f>
        <v>0</v>
      </c>
      <c r="AJ724" s="38" t="n">
        <f aca="false">IF(F724&gt;0,SUM(F724/U724))*1000</f>
        <v>0</v>
      </c>
      <c r="AK724" s="38" t="n">
        <f aca="false">IF(G724&gt;0,SUM(G724/V724))*1000</f>
        <v>0</v>
      </c>
      <c r="AL724" s="38" t="n">
        <f aca="false">IF(H724&gt;0,SUM(H724/W724))*1000</f>
        <v>0</v>
      </c>
      <c r="AM724" s="38" t="n">
        <f aca="false">IF(I724&gt;0,SUM(I724/X724))*1000</f>
        <v>0</v>
      </c>
      <c r="AN724" s="38" t="n">
        <f aca="false">IF(J724&gt;0,SUM(J724/Y724))*1000</f>
        <v>0</v>
      </c>
      <c r="AO724" s="38" t="n">
        <f aca="false">IF(K724&gt;0,SUM(K724/Z724))*1000</f>
        <v>0</v>
      </c>
      <c r="AP724" s="38" t="n">
        <f aca="false">IF(L724&gt;0,SUM(L724/AA724))*1000</f>
        <v>0</v>
      </c>
      <c r="AQ724" s="38" t="n">
        <f aca="false">IF(M724&gt;0,SUM(M724/AB724))*1000</f>
        <v>0</v>
      </c>
      <c r="AR724" s="39" t="n">
        <f aca="false">IF(N724&gt;0,SUM(N724/AC724))*1000</f>
        <v>0</v>
      </c>
      <c r="AS724" s="122"/>
      <c r="AT724" s="36" t="s">
        <v>24</v>
      </c>
      <c r="AU724" s="150"/>
      <c r="AV724" s="152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37" t="n">
        <v>0</v>
      </c>
      <c r="BH724" s="42"/>
      <c r="BI724" s="64"/>
    </row>
    <row r="725" customFormat="false" ht="12.75" hidden="false" customHeight="false" outlineLevel="0" collapsed="false">
      <c r="A725" s="36" t="s">
        <v>25</v>
      </c>
      <c r="B725" s="98"/>
      <c r="C725" s="72"/>
      <c r="D725" s="72"/>
      <c r="E725" s="72"/>
      <c r="F725" s="72"/>
      <c r="G725" s="73"/>
      <c r="I725" s="1"/>
      <c r="J725" s="1"/>
      <c r="L725" s="1"/>
      <c r="M725" s="1"/>
      <c r="N725" s="37" t="n">
        <f aca="false">SUM(B725:M725)</f>
        <v>0</v>
      </c>
      <c r="O725" s="29"/>
      <c r="P725" s="36" t="s">
        <v>25</v>
      </c>
      <c r="Q725" s="49"/>
      <c r="S725" s="72"/>
      <c r="T725" s="72"/>
      <c r="U725" s="49"/>
      <c r="V725" s="49"/>
      <c r="AA725" s="1"/>
      <c r="AC725" s="37" t="n">
        <f aca="false">SUM(Q725:AB725)</f>
        <v>0</v>
      </c>
      <c r="AD725" s="29"/>
      <c r="AE725" s="36" t="s">
        <v>25</v>
      </c>
      <c r="AF725" s="38" t="n">
        <f aca="false">IF(B725&gt;0,SUM(B725/Q725))*1000</f>
        <v>0</v>
      </c>
      <c r="AG725" s="38" t="n">
        <f aca="false">IF(C725&gt;0,SUM(C725/R725))*1000</f>
        <v>0</v>
      </c>
      <c r="AH725" s="38" t="n">
        <f aca="false">IF(D725&gt;0,SUM(D725/S725))*1000</f>
        <v>0</v>
      </c>
      <c r="AI725" s="38" t="n">
        <f aca="false">IF(E725&gt;0,SUM(E725/T725))*1000</f>
        <v>0</v>
      </c>
      <c r="AJ725" s="38" t="n">
        <f aca="false">IF(F725&gt;0,SUM(F725/U725))*1000</f>
        <v>0</v>
      </c>
      <c r="AK725" s="38" t="n">
        <f aca="false">IF(G725&gt;0,SUM(G725/V725))*1000</f>
        <v>0</v>
      </c>
      <c r="AL725" s="38" t="n">
        <f aca="false">IF(H725&gt;0,SUM(H725/W725))*1000</f>
        <v>0</v>
      </c>
      <c r="AM725" s="38" t="n">
        <f aca="false">IF(I725&gt;0,SUM(I725/X725))*1000</f>
        <v>0</v>
      </c>
      <c r="AN725" s="38" t="n">
        <f aca="false">IF(J725&gt;0,SUM(J725/Y725))*1000</f>
        <v>0</v>
      </c>
      <c r="AO725" s="38" t="n">
        <f aca="false">IF(K725&gt;0,SUM(K725/Z725))*1000</f>
        <v>0</v>
      </c>
      <c r="AP725" s="38" t="n">
        <f aca="false">IF(L725&gt;0,SUM(L725/AA725))*1000</f>
        <v>0</v>
      </c>
      <c r="AQ725" s="38" t="n">
        <f aca="false">IF(M725&gt;0,SUM(M725/AB725))*1000</f>
        <v>0</v>
      </c>
      <c r="AR725" s="39" t="n">
        <f aca="false">IF(N725&gt;0,SUM(N725/AC725))*1000</f>
        <v>0</v>
      </c>
      <c r="AS725" s="122"/>
      <c r="AT725" s="36" t="s">
        <v>25</v>
      </c>
      <c r="AU725" s="98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37" t="n">
        <v>0</v>
      </c>
      <c r="BH725" s="42"/>
      <c r="BI725" s="64"/>
    </row>
    <row r="726" customFormat="false" ht="12.75" hidden="false" customHeight="false" outlineLevel="0" collapsed="false">
      <c r="A726" s="36" t="s">
        <v>26</v>
      </c>
      <c r="B726" s="98" t="n">
        <v>5</v>
      </c>
      <c r="C726" s="72" t="n">
        <v>16</v>
      </c>
      <c r="D726" s="72" t="n">
        <v>15</v>
      </c>
      <c r="E726" s="72" t="n">
        <v>6.5</v>
      </c>
      <c r="F726" s="72"/>
      <c r="G726" s="73"/>
      <c r="I726" s="1"/>
      <c r="J726" s="1"/>
      <c r="L726" s="1"/>
      <c r="M726" s="1"/>
      <c r="N726" s="37" t="n">
        <f aca="false">SUM(B726:M726)</f>
        <v>42.5</v>
      </c>
      <c r="O726" s="29"/>
      <c r="P726" s="36" t="s">
        <v>26</v>
      </c>
      <c r="Q726" s="49" t="n">
        <v>2</v>
      </c>
      <c r="R726" s="1" t="n">
        <v>6</v>
      </c>
      <c r="S726" s="72" t="n">
        <v>6</v>
      </c>
      <c r="T726" s="72" t="n">
        <v>3</v>
      </c>
      <c r="U726" s="49"/>
      <c r="V726" s="49"/>
      <c r="AA726" s="1"/>
      <c r="AC726" s="37" t="n">
        <f aca="false">SUM(Q726:AB726)</f>
        <v>17</v>
      </c>
      <c r="AD726" s="29"/>
      <c r="AE726" s="36" t="s">
        <v>26</v>
      </c>
      <c r="AF726" s="38" t="n">
        <f aca="false">IF(B726&gt;0,SUM(B726/Q726))*1000</f>
        <v>2500</v>
      </c>
      <c r="AG726" s="38" t="n">
        <f aca="false">IF(C726&gt;0,SUM(C726/R726))*1000</f>
        <v>2666.66666666667</v>
      </c>
      <c r="AH726" s="38" t="n">
        <f aca="false">IF(D726&gt;0,SUM(D726/S726))*1000</f>
        <v>2500</v>
      </c>
      <c r="AI726" s="38" t="n">
        <f aca="false">IF(E726&gt;0,SUM(E726/T726))*1000</f>
        <v>2166.66666666667</v>
      </c>
      <c r="AJ726" s="38" t="n">
        <f aca="false">IF(F726&gt;0,SUM(F726/U726))*1000</f>
        <v>0</v>
      </c>
      <c r="AK726" s="38" t="n">
        <f aca="false">IF(G726&gt;0,SUM(G726/V726))*1000</f>
        <v>0</v>
      </c>
      <c r="AL726" s="38" t="n">
        <f aca="false">IF(H726&gt;0,SUM(H726/W726))*1000</f>
        <v>0</v>
      </c>
      <c r="AM726" s="38" t="n">
        <f aca="false">IF(I726&gt;0,SUM(I726/X726))*1000</f>
        <v>0</v>
      </c>
      <c r="AN726" s="38" t="n">
        <f aca="false">IF(J726&gt;0,SUM(J726/Y726))*1000</f>
        <v>0</v>
      </c>
      <c r="AO726" s="38" t="n">
        <f aca="false">IF(K726&gt;0,SUM(K726/Z726))*1000</f>
        <v>0</v>
      </c>
      <c r="AP726" s="38" t="n">
        <f aca="false">IF(L726&gt;0,SUM(L726/AA726))*1000</f>
        <v>0</v>
      </c>
      <c r="AQ726" s="38" t="n">
        <f aca="false">IF(M726&gt;0,SUM(M726/AB726))*1000</f>
        <v>0</v>
      </c>
      <c r="AR726" s="39" t="n">
        <f aca="false">IF(N726&gt;0,SUM(N726/AC726))*1000</f>
        <v>2500</v>
      </c>
      <c r="AS726" s="122" t="n">
        <v>1.4</v>
      </c>
      <c r="AT726" s="36" t="s">
        <v>26</v>
      </c>
      <c r="AU726" s="98" t="n">
        <v>1.5</v>
      </c>
      <c r="AV726" s="72" t="n">
        <v>1.5</v>
      </c>
      <c r="AW726" s="72" t="n">
        <v>1.7</v>
      </c>
      <c r="AX726" s="72" t="n">
        <v>1.4</v>
      </c>
      <c r="AY726" s="72"/>
      <c r="AZ726" s="72"/>
      <c r="BA726" s="72"/>
      <c r="BB726" s="72"/>
      <c r="BC726" s="72"/>
      <c r="BD726" s="72"/>
      <c r="BE726" s="72"/>
      <c r="BF726" s="72"/>
      <c r="BG726" s="37" t="n">
        <f aca="false">((AU726*B726)+(AV726*C726)+(AW726*D726)+(AX726*E726)+(AY726*F726)+(AZ726*G726)+(BA726*H726)+(BB726*I726)+(BC726*J726)+(BD726*K726)+(BE726*L726)+(BF726*M726))/(B726+C726+D726+E726+F726+G726+H726+I726+J726+K726+L726+M726)</f>
        <v>1.55529411764706</v>
      </c>
      <c r="BH726" s="42"/>
      <c r="BI726" s="64"/>
    </row>
    <row r="727" customFormat="false" ht="12.75" hidden="false" customHeight="false" outlineLevel="0" collapsed="false">
      <c r="A727" s="36" t="s">
        <v>27</v>
      </c>
      <c r="B727" s="98" t="n">
        <v>6100</v>
      </c>
      <c r="C727" s="72" t="n">
        <v>6162</v>
      </c>
      <c r="D727" s="72" t="n">
        <v>6000</v>
      </c>
      <c r="E727" s="72" t="n">
        <v>6100</v>
      </c>
      <c r="F727" s="72" t="n">
        <v>5980</v>
      </c>
      <c r="G727" s="73" t="n">
        <v>5735</v>
      </c>
      <c r="H727" s="1" t="n">
        <v>5770</v>
      </c>
      <c r="I727" s="1" t="n">
        <v>5100</v>
      </c>
      <c r="J727" s="1" t="n">
        <v>5320</v>
      </c>
      <c r="K727" s="1" t="n">
        <v>5400</v>
      </c>
      <c r="L727" s="1" t="n">
        <v>5220</v>
      </c>
      <c r="M727" s="1" t="n">
        <v>5550</v>
      </c>
      <c r="N727" s="37" t="n">
        <f aca="false">SUM(B727:M727)</f>
        <v>68437</v>
      </c>
      <c r="O727" s="29"/>
      <c r="P727" s="36" t="s">
        <v>27</v>
      </c>
      <c r="Q727" s="49" t="n">
        <v>155</v>
      </c>
      <c r="R727" s="1" t="n">
        <v>158</v>
      </c>
      <c r="S727" s="72" t="n">
        <v>152</v>
      </c>
      <c r="T727" s="72" t="n">
        <v>156</v>
      </c>
      <c r="U727" s="72" t="n">
        <v>155</v>
      </c>
      <c r="V727" s="73" t="n">
        <v>155</v>
      </c>
      <c r="W727" s="1" t="n">
        <v>160</v>
      </c>
      <c r="X727" s="1" t="n">
        <v>150</v>
      </c>
      <c r="Y727" s="1" t="n">
        <v>152</v>
      </c>
      <c r="Z727" s="1" t="n">
        <v>150</v>
      </c>
      <c r="AA727" s="1" t="n">
        <v>145</v>
      </c>
      <c r="AB727" s="1" t="n">
        <v>150</v>
      </c>
      <c r="AC727" s="37" t="n">
        <f aca="false">SUM(Q727:AB727)</f>
        <v>1838</v>
      </c>
      <c r="AD727" s="29"/>
      <c r="AE727" s="36" t="s">
        <v>27</v>
      </c>
      <c r="AF727" s="38" t="n">
        <f aca="false">IF(B727&gt;0,SUM(B727/Q727))*1000</f>
        <v>39354.8387096774</v>
      </c>
      <c r="AG727" s="38" t="n">
        <f aca="false">IF(C727&gt;0,SUM(C727/R727))*1000</f>
        <v>39000</v>
      </c>
      <c r="AH727" s="38" t="n">
        <f aca="false">IF(D727&gt;0,SUM(D727/S727))*1000</f>
        <v>39473.6842105263</v>
      </c>
      <c r="AI727" s="38" t="n">
        <f aca="false">IF(E727&gt;0,SUM(E727/T727))*1000</f>
        <v>39102.5641025641</v>
      </c>
      <c r="AJ727" s="38" t="n">
        <f aca="false">IF(F727&gt;0,SUM(F727/U727))*1000</f>
        <v>38580.6451612903</v>
      </c>
      <c r="AK727" s="38" t="n">
        <f aca="false">IF(G727&gt;0,SUM(G727/V727))*1000</f>
        <v>37000</v>
      </c>
      <c r="AL727" s="38" t="n">
        <f aca="false">IF(H727&gt;0,SUM(H727/W727))*1000</f>
        <v>36062.5</v>
      </c>
      <c r="AM727" s="38" t="n">
        <f aca="false">IF(I727&gt;0,SUM(I727/X727))*1000</f>
        <v>34000</v>
      </c>
      <c r="AN727" s="38" t="n">
        <f aca="false">IF(J727&gt;0,SUM(J727/Y727))*1000</f>
        <v>35000</v>
      </c>
      <c r="AO727" s="38" t="n">
        <f aca="false">IF(K727&gt;0,SUM(K727/Z727))*1000</f>
        <v>36000</v>
      </c>
      <c r="AP727" s="38" t="n">
        <f aca="false">IF(L727&gt;0,SUM(L727/AA727))*1000</f>
        <v>36000</v>
      </c>
      <c r="AQ727" s="38" t="n">
        <f aca="false">IF(M727&gt;0,SUM(M727/AB727))*1000</f>
        <v>37000</v>
      </c>
      <c r="AR727" s="39" t="n">
        <f aca="false">IF(N727&gt;0,SUM(N727/AC727))*1000</f>
        <v>37234.494015234</v>
      </c>
      <c r="AS727" s="122"/>
      <c r="AT727" s="36" t="s">
        <v>27</v>
      </c>
      <c r="AU727" s="98" t="n">
        <v>0.05</v>
      </c>
      <c r="AV727" s="72" t="n">
        <v>0.05</v>
      </c>
      <c r="AW727" s="72" t="n">
        <v>0.05</v>
      </c>
      <c r="AX727" s="72" t="n">
        <v>0.05</v>
      </c>
      <c r="AY727" s="72" t="n">
        <v>0.05</v>
      </c>
      <c r="AZ727" s="72" t="n">
        <v>0.05</v>
      </c>
      <c r="BA727" s="72" t="n">
        <v>0.05</v>
      </c>
      <c r="BB727" s="72" t="n">
        <v>0.05</v>
      </c>
      <c r="BC727" s="72" t="n">
        <v>0.05</v>
      </c>
      <c r="BD727" s="72" t="n">
        <v>0.05</v>
      </c>
      <c r="BE727" s="72" t="n">
        <v>0.05</v>
      </c>
      <c r="BF727" s="72" t="n">
        <v>0.05</v>
      </c>
      <c r="BG727" s="37" t="n">
        <f aca="false">((AU727*B727)+(AV727*C727)+(AW727*D727)+(AX727*E727)+(AY727*F727)+(AZ727*G727)+(BA727*H727)+(BB727*I727)+(BC727*J727)+(BD727*K727)+(BE727*L727)+(BF727*M727))/(B727+C727+D727+E727+F727+G727+H727+I727+J727+K727+L727+M727)</f>
        <v>0.05</v>
      </c>
      <c r="BH727" s="42"/>
      <c r="BI727" s="64"/>
    </row>
    <row r="728" customFormat="false" ht="12.75" hidden="false" customHeight="false" outlineLevel="0" collapsed="false">
      <c r="A728" s="44" t="s">
        <v>28</v>
      </c>
      <c r="B728" s="98" t="n">
        <v>0.8</v>
      </c>
      <c r="C728" s="72" t="n">
        <v>0.89</v>
      </c>
      <c r="D728" s="72" t="n">
        <v>0.98</v>
      </c>
      <c r="E728" s="72" t="n">
        <v>0.91</v>
      </c>
      <c r="F728" s="72" t="n">
        <v>1.8</v>
      </c>
      <c r="G728" s="73" t="n">
        <v>3.5</v>
      </c>
      <c r="H728" s="1" t="n">
        <v>1.7</v>
      </c>
      <c r="I728" s="1" t="n">
        <v>1.5</v>
      </c>
      <c r="J728" s="1" t="n">
        <v>0.85</v>
      </c>
      <c r="K728" s="1" t="n">
        <v>0.79</v>
      </c>
      <c r="L728" s="1"/>
      <c r="M728" s="1"/>
      <c r="N728" s="37" t="n">
        <f aca="false">SUM(B728:M728)</f>
        <v>13.72</v>
      </c>
      <c r="O728" s="29"/>
      <c r="P728" s="44" t="s">
        <v>28</v>
      </c>
      <c r="Q728" s="49" t="n">
        <v>1</v>
      </c>
      <c r="R728" s="1" t="n">
        <v>1</v>
      </c>
      <c r="S728" s="72" t="n">
        <v>1</v>
      </c>
      <c r="T728" s="72" t="n">
        <v>1</v>
      </c>
      <c r="U728" s="72" t="n">
        <v>2</v>
      </c>
      <c r="V728" s="73" t="n">
        <v>4</v>
      </c>
      <c r="W728" s="1" t="n">
        <v>2</v>
      </c>
      <c r="X728" s="1" t="n">
        <v>2</v>
      </c>
      <c r="Y728" s="1" t="n">
        <v>1</v>
      </c>
      <c r="Z728" s="1" t="n">
        <v>1</v>
      </c>
      <c r="AA728" s="1"/>
      <c r="AC728" s="37" t="n">
        <f aca="false">SUM(Q728:AB728)</f>
        <v>16</v>
      </c>
      <c r="AD728" s="29"/>
      <c r="AE728" s="44" t="s">
        <v>28</v>
      </c>
      <c r="AF728" s="38" t="n">
        <f aca="false">IF(B728&gt;0,SUM(B728/Q728))*1000</f>
        <v>800</v>
      </c>
      <c r="AG728" s="38" t="n">
        <f aca="false">IF(C728&gt;0,SUM(C728/R728))*1000</f>
        <v>890</v>
      </c>
      <c r="AH728" s="38" t="n">
        <f aca="false">IF(D728&gt;0,SUM(D728/S728))*1000</f>
        <v>980</v>
      </c>
      <c r="AI728" s="38" t="n">
        <f aca="false">IF(E728&gt;0,SUM(E728/T728))*1000</f>
        <v>910</v>
      </c>
      <c r="AJ728" s="38" t="n">
        <f aca="false">IF(F728&gt;0,SUM(F728/U728))*1000</f>
        <v>900</v>
      </c>
      <c r="AK728" s="38" t="n">
        <f aca="false">IF(G728&gt;0,SUM(G728/V728))*1000</f>
        <v>875</v>
      </c>
      <c r="AL728" s="38" t="n">
        <f aca="false">IF(H728&gt;0,SUM(H728/W728))*1000</f>
        <v>850</v>
      </c>
      <c r="AM728" s="38" t="n">
        <f aca="false">IF(I728&gt;0,SUM(I728/X728))*1000</f>
        <v>750</v>
      </c>
      <c r="AN728" s="38" t="n">
        <f aca="false">IF(J728&gt;0,SUM(J728/Y728))*1000</f>
        <v>850</v>
      </c>
      <c r="AO728" s="38" t="n">
        <f aca="false">IF(K728&gt;0,SUM(K728/Z728))*1000</f>
        <v>790</v>
      </c>
      <c r="AP728" s="38" t="n">
        <f aca="false">IF(L728&gt;0,SUM(L728/AA728))*1000</f>
        <v>0</v>
      </c>
      <c r="AQ728" s="38" t="n">
        <f aca="false">IF(M728&gt;0,SUM(M728/AB728))*1000</f>
        <v>0</v>
      </c>
      <c r="AR728" s="39" t="n">
        <f aca="false">IF(N728&gt;0,SUM(N728/AC728))*1000</f>
        <v>857.5</v>
      </c>
      <c r="AS728" s="122"/>
      <c r="AT728" s="44" t="s">
        <v>28</v>
      </c>
      <c r="AU728" s="98" t="n">
        <v>6.5</v>
      </c>
      <c r="AV728" s="72" t="n">
        <v>6.5</v>
      </c>
      <c r="AW728" s="72" t="n">
        <v>6.5</v>
      </c>
      <c r="AX728" s="72" t="n">
        <v>6.5</v>
      </c>
      <c r="AY728" s="72" t="n">
        <v>6.5</v>
      </c>
      <c r="AZ728" s="72" t="n">
        <v>6.5</v>
      </c>
      <c r="BA728" s="72" t="n">
        <v>6</v>
      </c>
      <c r="BB728" s="72" t="n">
        <v>6.6</v>
      </c>
      <c r="BC728" s="72" t="n">
        <v>6.6</v>
      </c>
      <c r="BD728" s="72" t="n">
        <v>6.8</v>
      </c>
      <c r="BE728" s="72"/>
      <c r="BF728" s="72"/>
      <c r="BG728" s="37" t="n">
        <f aca="false">((AU728*B728)+(AV728*C728)+(AW728*D728)+(AX728*E728)+(AY728*F728)+(AZ728*G728)+(BA728*H728)+(BB728*I728)+(BC728*J728)+(BD728*K728)+(BE728*L728)+(BF728*M728))/(B728+C728+D728+E728+F728+G728+H728+I728+J728+K728+L728+M728)</f>
        <v>6.47244897959184</v>
      </c>
      <c r="BH728" s="42"/>
      <c r="BI728" s="64"/>
    </row>
    <row r="729" customFormat="false" ht="12.75" hidden="false" customHeight="false" outlineLevel="0" collapsed="false">
      <c r="A729" s="44" t="s">
        <v>29</v>
      </c>
      <c r="B729" s="98"/>
      <c r="C729" s="72"/>
      <c r="D729" s="72"/>
      <c r="E729" s="72"/>
      <c r="F729" s="72"/>
      <c r="G729" s="73"/>
      <c r="I729" s="1"/>
      <c r="J729" s="1"/>
      <c r="L729" s="1"/>
      <c r="M729" s="1"/>
      <c r="N729" s="37" t="n">
        <f aca="false">SUM(B729:M729)</f>
        <v>0</v>
      </c>
      <c r="O729" s="43"/>
      <c r="P729" s="44" t="s">
        <v>29</v>
      </c>
      <c r="Q729" s="49"/>
      <c r="S729" s="72"/>
      <c r="T729" s="72"/>
      <c r="U729" s="72"/>
      <c r="V729" s="73"/>
      <c r="AA729" s="1"/>
      <c r="AC729" s="65" t="n">
        <f aca="false">SUM(Q729:AB729)</f>
        <v>0</v>
      </c>
      <c r="AD729" s="43"/>
      <c r="AE729" s="44" t="s">
        <v>29</v>
      </c>
      <c r="AF729" s="38" t="n">
        <f aca="false">IF(B729&gt;0,SUM(B729/Q729))*1000</f>
        <v>0</v>
      </c>
      <c r="AG729" s="38" t="n">
        <f aca="false">IF(C729&gt;0,SUM(C729/R729))*1000</f>
        <v>0</v>
      </c>
      <c r="AH729" s="38" t="n">
        <f aca="false">IF(D729&gt;0,SUM(D729/S729))*1000</f>
        <v>0</v>
      </c>
      <c r="AI729" s="38" t="n">
        <f aca="false">IF(E729&gt;0,SUM(E729/T729))*1000</f>
        <v>0</v>
      </c>
      <c r="AJ729" s="38" t="n">
        <f aca="false">IF(F729&gt;0,SUM(F729/U729))*1000</f>
        <v>0</v>
      </c>
      <c r="AK729" s="38" t="n">
        <f aca="false">IF(G729&gt;0,SUM(G729/V729))*1000</f>
        <v>0</v>
      </c>
      <c r="AL729" s="38" t="n">
        <f aca="false">IF(H729&gt;0,SUM(H729/W729))*1000</f>
        <v>0</v>
      </c>
      <c r="AM729" s="38" t="n">
        <f aca="false">IF(I729&gt;0,SUM(I729/X729))*1000</f>
        <v>0</v>
      </c>
      <c r="AN729" s="38" t="n">
        <f aca="false">IF(J729&gt;0,SUM(J729/Y729))*1000</f>
        <v>0</v>
      </c>
      <c r="AO729" s="38" t="n">
        <f aca="false">IF(K729&gt;0,SUM(K729/Z729))*1000</f>
        <v>0</v>
      </c>
      <c r="AP729" s="38" t="n">
        <f aca="false">IF(L729&gt;0,SUM(L729/AA729))*1000</f>
        <v>0</v>
      </c>
      <c r="AQ729" s="38" t="n">
        <f aca="false">IF(M729&gt;0,SUM(M729/AB729))*1000</f>
        <v>0</v>
      </c>
      <c r="AR729" s="39" t="n">
        <f aca="false">IF(N729&gt;0,SUM(N729/AC729))*1000</f>
        <v>0</v>
      </c>
      <c r="AS729" s="122"/>
      <c r="AT729" s="44" t="s">
        <v>29</v>
      </c>
      <c r="AU729" s="98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37" t="n">
        <v>0</v>
      </c>
      <c r="BH729" s="42"/>
      <c r="BI729" s="64"/>
    </row>
    <row r="730" customFormat="false" ht="12.75" hidden="false" customHeight="false" outlineLevel="0" collapsed="false">
      <c r="A730" s="36" t="s">
        <v>30</v>
      </c>
      <c r="B730" s="98"/>
      <c r="C730" s="72"/>
      <c r="D730" s="72" t="n">
        <v>0.68</v>
      </c>
      <c r="E730" s="72"/>
      <c r="F730" s="72"/>
      <c r="G730" s="73"/>
      <c r="I730" s="1"/>
      <c r="J730" s="1"/>
      <c r="L730" s="1"/>
      <c r="M730" s="1"/>
      <c r="N730" s="37" t="n">
        <f aca="false">SUM(B730:M730)</f>
        <v>0.68</v>
      </c>
      <c r="O730" s="29"/>
      <c r="P730" s="36" t="s">
        <v>30</v>
      </c>
      <c r="Q730" s="49"/>
      <c r="S730" s="72" t="n">
        <v>1</v>
      </c>
      <c r="T730" s="72"/>
      <c r="U730" s="72"/>
      <c r="V730" s="73"/>
      <c r="AA730" s="1"/>
      <c r="AC730" s="37" t="n">
        <f aca="false">SUM(Q730:AB730)</f>
        <v>1</v>
      </c>
      <c r="AD730" s="29"/>
      <c r="AE730" s="36" t="s">
        <v>30</v>
      </c>
      <c r="AF730" s="38" t="n">
        <f aca="false">IF(B730&gt;0,SUM(B730/Q730))*1000</f>
        <v>0</v>
      </c>
      <c r="AG730" s="38" t="n">
        <f aca="false">IF(C730&gt;0,SUM(C730/R730))*1000</f>
        <v>0</v>
      </c>
      <c r="AH730" s="38" t="n">
        <f aca="false">IF(D730&gt;0,SUM(D730/S730))*1000</f>
        <v>680</v>
      </c>
      <c r="AI730" s="38" t="n">
        <f aca="false">IF(E730&gt;0,SUM(E730/T730))*1000</f>
        <v>0</v>
      </c>
      <c r="AJ730" s="38" t="n">
        <f aca="false">IF(F730&gt;0,SUM(F730/U730))*1000</f>
        <v>0</v>
      </c>
      <c r="AK730" s="38" t="n">
        <f aca="false">IF(G730&gt;0,SUM(G730/V730))*1000</f>
        <v>0</v>
      </c>
      <c r="AL730" s="38" t="n">
        <f aca="false">IF(H730&gt;0,SUM(H730/W730))*1000</f>
        <v>0</v>
      </c>
      <c r="AM730" s="38" t="n">
        <f aca="false">IF(I730&gt;0,SUM(I730/X730))*1000</f>
        <v>0</v>
      </c>
      <c r="AN730" s="38" t="n">
        <f aca="false">IF(J730&gt;0,SUM(J730/Y730))*1000</f>
        <v>0</v>
      </c>
      <c r="AO730" s="38" t="n">
        <f aca="false">IF(K730&gt;0,SUM(K730/Z730))*1000</f>
        <v>0</v>
      </c>
      <c r="AP730" s="38" t="n">
        <f aca="false">IF(L730&gt;0,SUM(L730/AA730))*1000</f>
        <v>0</v>
      </c>
      <c r="AQ730" s="38" t="n">
        <f aca="false">IF(M730&gt;0,SUM(M730/AB730))*1000</f>
        <v>0</v>
      </c>
      <c r="AR730" s="39" t="n">
        <f aca="false">IF(N730&gt;0,SUM(N730/AC730))*1000</f>
        <v>680</v>
      </c>
      <c r="AS730" s="122"/>
      <c r="AT730" s="36" t="s">
        <v>30</v>
      </c>
      <c r="AU730" s="98"/>
      <c r="AV730" s="72"/>
      <c r="AW730" s="72" t="n">
        <v>5.5</v>
      </c>
      <c r="AX730" s="72"/>
      <c r="AY730" s="72"/>
      <c r="AZ730" s="72"/>
      <c r="BA730" s="72"/>
      <c r="BB730" s="72"/>
      <c r="BC730" s="72"/>
      <c r="BD730" s="72"/>
      <c r="BE730" s="72"/>
      <c r="BF730" s="72"/>
      <c r="BG730" s="37" t="n">
        <f aca="false">((AU730*B730)+(AV730*C730)+(AW730*D730)+(AX730*E730)+(AY730*F730)+(AZ730*G730)+(BA730*H730)+(BB730*I730)+(BC730*J730)+(BD730*K730)+(BE730*L730)+(BF730*M730))/(B730+C730+D730+E730+F730+G730+H730+I730+J730+K730+L730+M730)</f>
        <v>5.5</v>
      </c>
      <c r="BH730" s="42"/>
      <c r="BI730" s="64"/>
    </row>
    <row r="731" customFormat="false" ht="12" hidden="false" customHeight="true" outlineLevel="0" collapsed="false">
      <c r="A731" s="36" t="s">
        <v>31</v>
      </c>
      <c r="B731" s="98"/>
      <c r="C731" s="72"/>
      <c r="D731" s="72"/>
      <c r="E731" s="72"/>
      <c r="F731" s="72"/>
      <c r="G731" s="73"/>
      <c r="I731" s="1"/>
      <c r="J731" s="1"/>
      <c r="L731" s="1"/>
      <c r="M731" s="1"/>
      <c r="N731" s="37" t="n">
        <f aca="false">SUM(B731:M731)</f>
        <v>0</v>
      </c>
      <c r="O731" s="29"/>
      <c r="P731" s="36" t="s">
        <v>31</v>
      </c>
      <c r="Q731" s="49"/>
      <c r="S731" s="72"/>
      <c r="T731" s="72"/>
      <c r="U731" s="72"/>
      <c r="V731" s="73"/>
      <c r="AA731" s="1"/>
      <c r="AC731" s="37" t="n">
        <f aca="false">SUM(Q731:AB731)</f>
        <v>0</v>
      </c>
      <c r="AD731" s="29"/>
      <c r="AE731" s="36" t="s">
        <v>31</v>
      </c>
      <c r="AF731" s="38" t="n">
        <f aca="false">IF(B731&gt;0,SUM(B731/Q731))*1000</f>
        <v>0</v>
      </c>
      <c r="AG731" s="38" t="n">
        <f aca="false">IF(C731&gt;0,SUM(C731/R731))*1000</f>
        <v>0</v>
      </c>
      <c r="AH731" s="38" t="n">
        <f aca="false">IF(D731&gt;0,SUM(D731/S731))*1000</f>
        <v>0</v>
      </c>
      <c r="AI731" s="38" t="n">
        <f aca="false">IF(E731&gt;0,SUM(E731/T731))*1000</f>
        <v>0</v>
      </c>
      <c r="AJ731" s="38" t="n">
        <f aca="false">IF(F731&gt;0,SUM(F731/U731))*1000</f>
        <v>0</v>
      </c>
      <c r="AK731" s="38" t="n">
        <f aca="false">IF(G731&gt;0,SUM(G731/V731))*1000</f>
        <v>0</v>
      </c>
      <c r="AL731" s="38" t="n">
        <f aca="false">IF(H731&gt;0,SUM(H731/W731))*1000</f>
        <v>0</v>
      </c>
      <c r="AM731" s="38" t="n">
        <f aca="false">IF(I731&gt;0,SUM(I731/X731))*1000</f>
        <v>0</v>
      </c>
      <c r="AN731" s="38" t="n">
        <f aca="false">IF(J731&gt;0,SUM(J731/Y731))*1000</f>
        <v>0</v>
      </c>
      <c r="AO731" s="38" t="n">
        <f aca="false">IF(K731&gt;0,SUM(K731/Z731))*1000</f>
        <v>0</v>
      </c>
      <c r="AP731" s="38" t="n">
        <f aca="false">IF(L731&gt;0,SUM(L731/AA731))*1000</f>
        <v>0</v>
      </c>
      <c r="AQ731" s="38" t="n">
        <f aca="false">IF(M731&gt;0,SUM(M731/AB731))*1000</f>
        <v>0</v>
      </c>
      <c r="AR731" s="39" t="n">
        <f aca="false">IF(N731&gt;0,SUM(N731/AC731))*1000</f>
        <v>0</v>
      </c>
      <c r="AS731" s="122"/>
      <c r="AT731" s="36" t="s">
        <v>31</v>
      </c>
      <c r="AU731" s="98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37" t="n">
        <v>0</v>
      </c>
      <c r="BH731" s="42"/>
      <c r="BI731" s="64"/>
    </row>
    <row r="732" customFormat="false" ht="12.75" hidden="false" customHeight="false" outlineLevel="0" collapsed="false">
      <c r="A732" s="36" t="s">
        <v>32</v>
      </c>
      <c r="B732" s="98"/>
      <c r="C732" s="72"/>
      <c r="D732" s="72"/>
      <c r="E732" s="72"/>
      <c r="F732" s="72"/>
      <c r="G732" s="73"/>
      <c r="I732" s="1"/>
      <c r="J732" s="1"/>
      <c r="L732" s="1"/>
      <c r="M732" s="1"/>
      <c r="N732" s="37" t="n">
        <f aca="false">SUM(B732:M732)</f>
        <v>0</v>
      </c>
      <c r="O732" s="29"/>
      <c r="P732" s="36" t="s">
        <v>32</v>
      </c>
      <c r="Q732" s="49"/>
      <c r="S732" s="72"/>
      <c r="T732" s="72"/>
      <c r="U732" s="72"/>
      <c r="V732" s="73"/>
      <c r="AA732" s="1"/>
      <c r="AC732" s="37" t="n">
        <f aca="false">SUM(Q732:AB732)</f>
        <v>0</v>
      </c>
      <c r="AD732" s="29"/>
      <c r="AE732" s="36" t="s">
        <v>32</v>
      </c>
      <c r="AF732" s="38" t="n">
        <f aca="false">IF(B732&gt;0,SUM(B732/Q732))*1000</f>
        <v>0</v>
      </c>
      <c r="AG732" s="38" t="n">
        <f aca="false">IF(C732&gt;0,SUM(C732/R732))*1000</f>
        <v>0</v>
      </c>
      <c r="AH732" s="38" t="n">
        <f aca="false">IF(D732&gt;0,SUM(D732/S732))*1000</f>
        <v>0</v>
      </c>
      <c r="AI732" s="38" t="n">
        <f aca="false">IF(E732&gt;0,SUM(E732/T732))*1000</f>
        <v>0</v>
      </c>
      <c r="AJ732" s="38" t="n">
        <f aca="false">IF(F732&gt;0,SUM(F732/U732))*1000</f>
        <v>0</v>
      </c>
      <c r="AK732" s="38" t="n">
        <f aca="false">IF(G732&gt;0,SUM(G732/V732))*1000</f>
        <v>0</v>
      </c>
      <c r="AL732" s="38" t="n">
        <f aca="false">IF(H732&gt;0,SUM(H732/W732))*1000</f>
        <v>0</v>
      </c>
      <c r="AM732" s="38" t="n">
        <f aca="false">IF(I732&gt;0,SUM(I732/X732))*1000</f>
        <v>0</v>
      </c>
      <c r="AN732" s="38" t="n">
        <f aca="false">IF(J732&gt;0,SUM(J732/Y732))*1000</f>
        <v>0</v>
      </c>
      <c r="AO732" s="38" t="n">
        <f aca="false">IF(K732&gt;0,SUM(K732/Z732))*1000</f>
        <v>0</v>
      </c>
      <c r="AP732" s="38" t="n">
        <f aca="false">IF(L732&gt;0,SUM(L732/AA732))*1000</f>
        <v>0</v>
      </c>
      <c r="AQ732" s="38" t="n">
        <f aca="false">IF(M732&gt;0,SUM(M732/AB732))*1000</f>
        <v>0</v>
      </c>
      <c r="AR732" s="39" t="n">
        <f aca="false">IF(N732&gt;0,SUM(N732/AC732))*1000</f>
        <v>0</v>
      </c>
      <c r="AS732" s="122"/>
      <c r="AT732" s="36" t="s">
        <v>32</v>
      </c>
      <c r="AU732" s="98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37" t="n">
        <v>0</v>
      </c>
      <c r="BH732" s="42"/>
      <c r="BI732" s="64"/>
    </row>
    <row r="733" customFormat="false" ht="12.75" hidden="false" customHeight="false" outlineLevel="0" collapsed="false">
      <c r="A733" s="36" t="s">
        <v>33</v>
      </c>
      <c r="B733" s="98"/>
      <c r="C733" s="72"/>
      <c r="D733" s="72"/>
      <c r="E733" s="72"/>
      <c r="F733" s="72"/>
      <c r="G733" s="73" t="n">
        <v>2</v>
      </c>
      <c r="H733" s="1" t="n">
        <v>8</v>
      </c>
      <c r="I733" s="1" t="n">
        <v>7.5</v>
      </c>
      <c r="J733" s="1" t="n">
        <v>5</v>
      </c>
      <c r="K733" s="1" t="n">
        <v>2</v>
      </c>
      <c r="L733" s="1"/>
      <c r="M733" s="1" t="n">
        <v>2.7</v>
      </c>
      <c r="N733" s="37" t="n">
        <f aca="false">SUM(B733:M733)</f>
        <v>27.2</v>
      </c>
      <c r="O733" s="29"/>
      <c r="P733" s="36" t="s">
        <v>33</v>
      </c>
      <c r="Q733" s="81"/>
      <c r="S733" s="72"/>
      <c r="T733" s="72"/>
      <c r="U733" s="72"/>
      <c r="V733" s="73" t="n">
        <v>0.25</v>
      </c>
      <c r="W733" s="1" t="n">
        <v>0.75</v>
      </c>
      <c r="X733" s="1" t="n">
        <v>1</v>
      </c>
      <c r="Y733" s="1" t="n">
        <v>0.5</v>
      </c>
      <c r="Z733" s="1" t="n">
        <v>0.25</v>
      </c>
      <c r="AA733" s="1"/>
      <c r="AB733" s="1" t="n">
        <v>0.25</v>
      </c>
      <c r="AC733" s="37" t="n">
        <f aca="false">SUM(Q733:AB733)</f>
        <v>3</v>
      </c>
      <c r="AD733" s="29"/>
      <c r="AE733" s="36" t="s">
        <v>33</v>
      </c>
      <c r="AF733" s="38" t="n">
        <f aca="false">IF(B733&gt;0,SUM(B733/Q733))*1000</f>
        <v>0</v>
      </c>
      <c r="AG733" s="38" t="n">
        <f aca="false">IF(C733&gt;0,SUM(C733/R733))*1000</f>
        <v>0</v>
      </c>
      <c r="AH733" s="38" t="n">
        <f aca="false">IF(D733&gt;0,SUM(D733/S733))*1000</f>
        <v>0</v>
      </c>
      <c r="AI733" s="38" t="n">
        <f aca="false">IF(E733&gt;0,SUM(E733/T733))*1000</f>
        <v>0</v>
      </c>
      <c r="AJ733" s="38" t="n">
        <f aca="false">IF(F733&gt;0,SUM(F733/U733))*1000</f>
        <v>0</v>
      </c>
      <c r="AK733" s="38" t="n">
        <f aca="false">IF(G733&gt;0,SUM(G733/V733))*1000</f>
        <v>8000</v>
      </c>
      <c r="AL733" s="38" t="n">
        <f aca="false">IF(H733&gt;0,SUM(H733/W733))*1000</f>
        <v>10666.6666666667</v>
      </c>
      <c r="AM733" s="38" t="n">
        <f aca="false">IF(I733&gt;0,SUM(I733/X733))*1000</f>
        <v>7500</v>
      </c>
      <c r="AN733" s="38" t="n">
        <f aca="false">IF(J733&gt;0,SUM(J733/Y733))*1000</f>
        <v>10000</v>
      </c>
      <c r="AO733" s="38" t="n">
        <f aca="false">IF(K733&gt;0,SUM(K733/Z733))*1000</f>
        <v>8000</v>
      </c>
      <c r="AP733" s="38" t="n">
        <f aca="false">IF(L733&gt;0,SUM(L733/AA733))*1000</f>
        <v>0</v>
      </c>
      <c r="AQ733" s="38" t="n">
        <f aca="false">IF(M733&gt;0,SUM(M733/AB733))*1000</f>
        <v>10800</v>
      </c>
      <c r="AR733" s="39" t="n">
        <f aca="false">IF(N733&gt;0,SUM(N733/AC733))*1000</f>
        <v>9066.66666666667</v>
      </c>
      <c r="AS733" s="122"/>
      <c r="AT733" s="36" t="s">
        <v>33</v>
      </c>
      <c r="AU733" s="98"/>
      <c r="AV733" s="72"/>
      <c r="AW733" s="72"/>
      <c r="AX733" s="72"/>
      <c r="AY733" s="72"/>
      <c r="AZ733" s="72" t="n">
        <v>1.3</v>
      </c>
      <c r="BA733" s="72" t="n">
        <v>2</v>
      </c>
      <c r="BB733" s="72" t="n">
        <v>1.2</v>
      </c>
      <c r="BC733" s="72" t="n">
        <v>1.3</v>
      </c>
      <c r="BD733" s="72" t="n">
        <v>1.2</v>
      </c>
      <c r="BE733" s="72"/>
      <c r="BF733" s="72" t="n">
        <v>1.3</v>
      </c>
      <c r="BG733" s="37" t="n">
        <v>0</v>
      </c>
      <c r="BH733" s="42"/>
      <c r="BI733" s="64"/>
    </row>
    <row r="734" customFormat="false" ht="12.75" hidden="false" customHeight="false" outlineLevel="0" collapsed="false">
      <c r="A734" s="36" t="s">
        <v>34</v>
      </c>
      <c r="B734" s="98" t="n">
        <v>6.5</v>
      </c>
      <c r="C734" s="72" t="n">
        <v>7</v>
      </c>
      <c r="D734" s="72" t="n">
        <v>7</v>
      </c>
      <c r="E734" s="72" t="n">
        <v>7</v>
      </c>
      <c r="F734" s="72" t="n">
        <v>7</v>
      </c>
      <c r="G734" s="73" t="n">
        <v>7</v>
      </c>
      <c r="H734" s="1" t="n">
        <v>6.5</v>
      </c>
      <c r="I734" s="1" t="n">
        <v>6</v>
      </c>
      <c r="J734" s="1" t="n">
        <v>7</v>
      </c>
      <c r="K734" s="1" t="n">
        <v>6.5</v>
      </c>
      <c r="L734" s="1" t="n">
        <v>6.5</v>
      </c>
      <c r="M734" s="1" t="n">
        <v>14</v>
      </c>
      <c r="N734" s="37" t="n">
        <f aca="false">SUM(B734:M734)</f>
        <v>88</v>
      </c>
      <c r="O734" s="29"/>
      <c r="P734" s="36" t="s">
        <v>34</v>
      </c>
      <c r="Q734" s="49" t="n">
        <v>0.25</v>
      </c>
      <c r="R734" s="1" t="n">
        <v>0.25</v>
      </c>
      <c r="S734" s="72" t="n">
        <v>0.25</v>
      </c>
      <c r="T734" s="72" t="n">
        <v>0.25</v>
      </c>
      <c r="U734" s="72" t="n">
        <v>0.25</v>
      </c>
      <c r="V734" s="73" t="n">
        <v>0.25</v>
      </c>
      <c r="W734" s="1" t="n">
        <v>0.25</v>
      </c>
      <c r="X734" s="1" t="n">
        <v>0.25</v>
      </c>
      <c r="Y734" s="1" t="n">
        <v>0.25</v>
      </c>
      <c r="Z734" s="1" t="n">
        <v>0.25</v>
      </c>
      <c r="AA734" s="1" t="n">
        <v>0.25</v>
      </c>
      <c r="AB734" s="1" t="n">
        <v>0.5</v>
      </c>
      <c r="AC734" s="37" t="n">
        <f aca="false">SUM(Q734:AB734)</f>
        <v>3.25</v>
      </c>
      <c r="AD734" s="29"/>
      <c r="AE734" s="36" t="s">
        <v>34</v>
      </c>
      <c r="AF734" s="38" t="n">
        <f aca="false">IF(B734&gt;0,SUM(B734/Q734))*1000</f>
        <v>26000</v>
      </c>
      <c r="AG734" s="38" t="n">
        <f aca="false">IF(C734&gt;0,SUM(C734/R734))*1000</f>
        <v>28000</v>
      </c>
      <c r="AH734" s="38" t="n">
        <f aca="false">IF(D734&gt;0,SUM(D734/S734))*1000</f>
        <v>28000</v>
      </c>
      <c r="AI734" s="38" t="n">
        <f aca="false">IF(E734&gt;0,SUM(E734/T734))*1000</f>
        <v>28000</v>
      </c>
      <c r="AJ734" s="38" t="n">
        <f aca="false">IF(F734&gt;0,SUM(F734/U734))*1000</f>
        <v>28000</v>
      </c>
      <c r="AK734" s="38" t="n">
        <f aca="false">IF(G734&gt;0,SUM(G734/V734))*1000</f>
        <v>28000</v>
      </c>
      <c r="AL734" s="38" t="n">
        <f aca="false">IF(H734&gt;0,SUM(H734/W734))*1000</f>
        <v>26000</v>
      </c>
      <c r="AM734" s="38" t="n">
        <f aca="false">IF(I734&gt;0,SUM(I734/X734))*1000</f>
        <v>24000</v>
      </c>
      <c r="AN734" s="38" t="n">
        <f aca="false">IF(J734&gt;0,SUM(J734/Y734))*1000</f>
        <v>28000</v>
      </c>
      <c r="AO734" s="38" t="n">
        <f aca="false">IF(K734&gt;0,SUM(K734/Z734))*1000</f>
        <v>26000</v>
      </c>
      <c r="AP734" s="38" t="n">
        <f aca="false">IF(L734&gt;0,SUM(L734/AA734))*1000</f>
        <v>26000</v>
      </c>
      <c r="AQ734" s="38" t="n">
        <f aca="false">IF(M734&gt;0,SUM(M734/AB734))*1000</f>
        <v>28000</v>
      </c>
      <c r="AR734" s="39" t="n">
        <f aca="false">IF(N734&gt;0,SUM(N734/AC734))*1000</f>
        <v>27076.9230769231</v>
      </c>
      <c r="AS734" s="122"/>
      <c r="AT734" s="36" t="s">
        <v>34</v>
      </c>
      <c r="AU734" s="98" t="n">
        <v>1.1</v>
      </c>
      <c r="AV734" s="72" t="n">
        <v>1.1</v>
      </c>
      <c r="AW734" s="72" t="n">
        <v>1</v>
      </c>
      <c r="AX734" s="72" t="n">
        <v>1.1</v>
      </c>
      <c r="AY734" s="72" t="n">
        <v>1</v>
      </c>
      <c r="AZ734" s="72" t="n">
        <v>1</v>
      </c>
      <c r="BA734" s="72" t="n">
        <v>1</v>
      </c>
      <c r="BB734" s="72" t="n">
        <v>1</v>
      </c>
      <c r="BC734" s="72" t="n">
        <v>1</v>
      </c>
      <c r="BD734" s="72" t="n">
        <v>1.1</v>
      </c>
      <c r="BE734" s="72" t="n">
        <v>1</v>
      </c>
      <c r="BF734" s="72" t="n">
        <v>1</v>
      </c>
      <c r="BG734" s="37" t="n">
        <f aca="false">((AU734*B734)+(AV734*C734)+(AW734*D734)+(AX734*E734)+(AY734*F734)+(AZ734*G734)+(BA734*H734)+(BB734*I734)+(BC734*J734)+(BD734*K734)+(BE734*L734)+(BF734*M734))/(B734+C734+D734+E734+F734+G734+H734+I734+J734+K734+L734+M734)</f>
        <v>1.03068181818182</v>
      </c>
      <c r="BH734" s="42"/>
      <c r="BI734" s="64"/>
    </row>
    <row r="735" customFormat="false" ht="12.75" hidden="false" customHeight="false" outlineLevel="0" collapsed="false">
      <c r="A735" s="44" t="s">
        <v>35</v>
      </c>
      <c r="B735" s="98" t="n">
        <v>0.89</v>
      </c>
      <c r="C735" s="72"/>
      <c r="D735" s="72"/>
      <c r="E735" s="72"/>
      <c r="F735" s="72" t="n">
        <v>0.98</v>
      </c>
      <c r="G735" s="73" t="n">
        <v>0.87</v>
      </c>
      <c r="I735" s="1"/>
      <c r="J735" s="1" t="n">
        <v>0.95</v>
      </c>
      <c r="L735" s="1"/>
      <c r="M735" s="1"/>
      <c r="N735" s="37" t="n">
        <f aca="false">SUM(B735:M735)</f>
        <v>3.69</v>
      </c>
      <c r="O735" s="29"/>
      <c r="P735" s="44" t="s">
        <v>35</v>
      </c>
      <c r="Q735" s="49" t="n">
        <v>0.25</v>
      </c>
      <c r="S735" s="72"/>
      <c r="T735" s="72"/>
      <c r="U735" s="72" t="n">
        <v>0.25</v>
      </c>
      <c r="V735" s="73" t="n">
        <v>0.25</v>
      </c>
      <c r="Y735" s="1" t="n">
        <v>0.25</v>
      </c>
      <c r="AA735" s="1"/>
      <c r="AC735" s="37" t="n">
        <f aca="false">SUM(Q735:AB735)</f>
        <v>1</v>
      </c>
      <c r="AD735" s="29"/>
      <c r="AE735" s="44" t="s">
        <v>35</v>
      </c>
      <c r="AF735" s="38" t="n">
        <f aca="false">IF(B735&gt;0,SUM(B735/Q735))*1000</f>
        <v>3560</v>
      </c>
      <c r="AG735" s="38" t="n">
        <f aca="false">IF(C735&gt;0,SUM(C735/R735))*1000</f>
        <v>0</v>
      </c>
      <c r="AH735" s="38" t="n">
        <f aca="false">IF(D735&gt;0,SUM(D735/S735))*1000</f>
        <v>0</v>
      </c>
      <c r="AI735" s="38" t="n">
        <f aca="false">IF(E735&gt;0,SUM(E735/T735))*1000</f>
        <v>0</v>
      </c>
      <c r="AJ735" s="38" t="n">
        <f aca="false">IF(F735&gt;0,SUM(F735/U735))*1000</f>
        <v>3920</v>
      </c>
      <c r="AK735" s="38" t="n">
        <f aca="false">IF(G735&gt;0,SUM(G735/V735))*1000</f>
        <v>3480</v>
      </c>
      <c r="AL735" s="38" t="n">
        <f aca="false">IF(H735&gt;0,SUM(H735/W735))*1000</f>
        <v>0</v>
      </c>
      <c r="AM735" s="38" t="n">
        <f aca="false">IF(I735&gt;0,SUM(I735/X735))*1000</f>
        <v>0</v>
      </c>
      <c r="AN735" s="38" t="n">
        <f aca="false">IF(J735&gt;0,SUM(J735/Y735))*1000</f>
        <v>3800</v>
      </c>
      <c r="AO735" s="38" t="n">
        <f aca="false">IF(K735&gt;0,SUM(K735/Z735))*1000</f>
        <v>0</v>
      </c>
      <c r="AP735" s="38" t="n">
        <f aca="false">IF(L735&gt;0,SUM(L735/AA735))*1000</f>
        <v>0</v>
      </c>
      <c r="AQ735" s="38" t="n">
        <f aca="false">IF(M735&gt;0,SUM(M735/AB735))*1000</f>
        <v>0</v>
      </c>
      <c r="AR735" s="39" t="n">
        <f aca="false">IF(N735&gt;0,SUM(N735/AC735))*1000</f>
        <v>3690</v>
      </c>
      <c r="AS735" s="122"/>
      <c r="AT735" s="44" t="s">
        <v>35</v>
      </c>
      <c r="AU735" s="98" t="n">
        <v>1.4</v>
      </c>
      <c r="AV735" s="72"/>
      <c r="AW735" s="72"/>
      <c r="AX735" s="72"/>
      <c r="AY735" s="72" t="n">
        <v>1.4</v>
      </c>
      <c r="AZ735" s="72" t="n">
        <v>1.4</v>
      </c>
      <c r="BA735" s="72"/>
      <c r="BB735" s="72"/>
      <c r="BC735" s="72" t="n">
        <v>1.4</v>
      </c>
      <c r="BD735" s="72"/>
      <c r="BE735" s="72"/>
      <c r="BF735" s="72"/>
      <c r="BG735" s="37" t="n">
        <f aca="false">((AU735*B735)+(AV735*C735)+(AW735*D735)+(AX735*E735)+(AY735*F735)+(AZ735*G735)+(BA735*H735)+(BB735*I735)+(BC735*J735)+(BD735*K735)+(BE735*L735)+(BF735*M735))/(B735+C735+D735+E735+F735+G735+H735+I735+J735+K735+L735+M735)</f>
        <v>1.4</v>
      </c>
      <c r="BH735" s="42"/>
      <c r="BI735" s="64"/>
    </row>
    <row r="736" customFormat="false" ht="12.75" hidden="false" customHeight="false" outlineLevel="0" collapsed="false">
      <c r="A736" s="36" t="s">
        <v>36</v>
      </c>
      <c r="B736" s="98" t="n">
        <v>1.2</v>
      </c>
      <c r="C736" s="72" t="n">
        <v>1.2</v>
      </c>
      <c r="D736" s="72" t="n">
        <v>1.2</v>
      </c>
      <c r="E736" s="72" t="n">
        <v>1.2</v>
      </c>
      <c r="F736" s="72" t="n">
        <v>1.25</v>
      </c>
      <c r="G736" s="73" t="n">
        <v>1.25</v>
      </c>
      <c r="H736" s="1" t="n">
        <v>2.6</v>
      </c>
      <c r="I736" s="1" t="n">
        <v>0.9</v>
      </c>
      <c r="J736" s="1" t="n">
        <v>2.5</v>
      </c>
      <c r="K736" s="1" t="n">
        <v>1.2</v>
      </c>
      <c r="L736" s="1" t="n">
        <v>1.2</v>
      </c>
      <c r="M736" s="1" t="n">
        <v>3.8</v>
      </c>
      <c r="N736" s="37" t="n">
        <f aca="false">SUM(B736:M736)</f>
        <v>19.5</v>
      </c>
      <c r="O736" s="29"/>
      <c r="P736" s="36" t="s">
        <v>36</v>
      </c>
      <c r="Q736" s="81" t="n">
        <v>0.25</v>
      </c>
      <c r="R736" s="1" t="n">
        <v>0.25</v>
      </c>
      <c r="S736" s="72" t="n">
        <v>0.25</v>
      </c>
      <c r="T736" s="72" t="n">
        <v>0.25</v>
      </c>
      <c r="U736" s="72" t="n">
        <v>0.25</v>
      </c>
      <c r="V736" s="73" t="n">
        <v>0.25</v>
      </c>
      <c r="W736" s="1" t="n">
        <v>0.5</v>
      </c>
      <c r="X736" s="1" t="n">
        <v>0.25</v>
      </c>
      <c r="Y736" s="1" t="n">
        <v>0.5</v>
      </c>
      <c r="Z736" s="1" t="n">
        <v>0.25</v>
      </c>
      <c r="AA736" s="1" t="n">
        <v>0.25</v>
      </c>
      <c r="AB736" s="1" t="n">
        <v>0.75</v>
      </c>
      <c r="AC736" s="37" t="n">
        <f aca="false">SUM(Q736:AB736)</f>
        <v>4</v>
      </c>
      <c r="AD736" s="29"/>
      <c r="AE736" s="36" t="s">
        <v>36</v>
      </c>
      <c r="AF736" s="38" t="n">
        <f aca="false">IF(B736&gt;0,SUM(B736/Q736))*1000</f>
        <v>4800</v>
      </c>
      <c r="AG736" s="38" t="n">
        <f aca="false">IF(C736&gt;0,SUM(C736/R736))*1000</f>
        <v>4800</v>
      </c>
      <c r="AH736" s="38" t="n">
        <f aca="false">IF(D736&gt;0,SUM(D736/S736))*1000</f>
        <v>4800</v>
      </c>
      <c r="AI736" s="38" t="n">
        <f aca="false">IF(E736&gt;0,SUM(E736/T736))*1000</f>
        <v>4800</v>
      </c>
      <c r="AJ736" s="38" t="n">
        <f aca="false">IF(F736&gt;0,SUM(F736/U736))*1000</f>
        <v>5000</v>
      </c>
      <c r="AK736" s="38" t="n">
        <f aca="false">IF(G736&gt;0,SUM(G736/V736))*1000</f>
        <v>5000</v>
      </c>
      <c r="AL736" s="38" t="n">
        <f aca="false">IF(H736&gt;0,SUM(H736/W736))*1000</f>
        <v>5200</v>
      </c>
      <c r="AM736" s="38" t="n">
        <f aca="false">IF(I736&gt;0,SUM(I736/X736))*1000</f>
        <v>3600</v>
      </c>
      <c r="AN736" s="38" t="n">
        <f aca="false">IF(J736&gt;0,SUM(J736/Y736))*1000</f>
        <v>5000</v>
      </c>
      <c r="AO736" s="38" t="n">
        <f aca="false">IF(K736&gt;0,SUM(K736/Z736))*1000</f>
        <v>4800</v>
      </c>
      <c r="AP736" s="38" t="n">
        <f aca="false">IF(L736&gt;0,SUM(L736/AA736))*1000</f>
        <v>4800</v>
      </c>
      <c r="AQ736" s="38" t="n">
        <f aca="false">IF(M736&gt;0,SUM(M736/AB736))*1000</f>
        <v>5066.66666666667</v>
      </c>
      <c r="AR736" s="39" t="n">
        <f aca="false">IF(N736&gt;0,SUM(N736/AC736))*1000</f>
        <v>4875</v>
      </c>
      <c r="AS736" s="122"/>
      <c r="AT736" s="36" t="s">
        <v>36</v>
      </c>
      <c r="AU736" s="98" t="n">
        <v>4</v>
      </c>
      <c r="AV736" s="72" t="n">
        <v>3.8</v>
      </c>
      <c r="AW736" s="72" t="n">
        <v>3.3</v>
      </c>
      <c r="AX736" s="72" t="n">
        <v>3</v>
      </c>
      <c r="AY736" s="72" t="n">
        <v>3.3</v>
      </c>
      <c r="AZ736" s="72" t="n">
        <v>3.3</v>
      </c>
      <c r="BA736" s="72" t="n">
        <v>3.5</v>
      </c>
      <c r="BB736" s="72" t="n">
        <v>4</v>
      </c>
      <c r="BC736" s="72" t="n">
        <v>3.8</v>
      </c>
      <c r="BD736" s="72" t="n">
        <v>3.5</v>
      </c>
      <c r="BE736" s="72" t="n">
        <v>3</v>
      </c>
      <c r="BF736" s="72" t="n">
        <v>3</v>
      </c>
      <c r="BG736" s="37" t="n">
        <f aca="false">((AU736*B736)+(AV736*C736)+(AW736*D736)+(AX736*E736)+(AY736*F736)+(AZ736*G736)+(BA736*H736)+(BB736*I736)+(BC736*J736)+(BD736*K736)+(BE736*L736)+(BF736*M736))/(B736+C736+D736+E736+F736+G736+H736+I736+J736+K736+L736+M736)</f>
        <v>3.41384615384615</v>
      </c>
      <c r="BH736" s="42"/>
      <c r="BI736" s="64"/>
    </row>
    <row r="737" customFormat="false" ht="12.75" hidden="false" customHeight="false" outlineLevel="0" collapsed="false">
      <c r="A737" s="36" t="s">
        <v>37</v>
      </c>
      <c r="B737" s="98" t="n">
        <v>3</v>
      </c>
      <c r="C737" s="72" t="n">
        <v>3</v>
      </c>
      <c r="D737" s="72" t="n">
        <v>3</v>
      </c>
      <c r="E737" s="72" t="n">
        <v>3</v>
      </c>
      <c r="F737" s="72" t="n">
        <v>3</v>
      </c>
      <c r="G737" s="73" t="n">
        <v>3</v>
      </c>
      <c r="H737" s="1" t="n">
        <v>3</v>
      </c>
      <c r="I737" s="1" t="n">
        <v>3</v>
      </c>
      <c r="J737" s="1" t="n">
        <v>3</v>
      </c>
      <c r="K737" s="1" t="n">
        <v>3</v>
      </c>
      <c r="L737" s="1" t="n">
        <v>3</v>
      </c>
      <c r="M737" s="1" t="n">
        <v>3</v>
      </c>
      <c r="N737" s="37" t="n">
        <f aca="false">SUM(B737:M737)</f>
        <v>36</v>
      </c>
      <c r="O737" s="29"/>
      <c r="P737" s="36" t="s">
        <v>37</v>
      </c>
      <c r="Q737" s="81" t="n">
        <v>0.25</v>
      </c>
      <c r="R737" s="1" t="n">
        <v>0.25</v>
      </c>
      <c r="S737" s="72" t="n">
        <v>0.25</v>
      </c>
      <c r="T737" s="72" t="n">
        <v>0.25</v>
      </c>
      <c r="U737" s="72" t="n">
        <v>0.25</v>
      </c>
      <c r="V737" s="73" t="n">
        <v>0.25</v>
      </c>
      <c r="W737" s="1" t="n">
        <v>0.25</v>
      </c>
      <c r="X737" s="1" t="n">
        <v>0.25</v>
      </c>
      <c r="Y737" s="1" t="n">
        <v>0.25</v>
      </c>
      <c r="Z737" s="1" t="n">
        <v>0.25</v>
      </c>
      <c r="AA737" s="1" t="n">
        <v>0.25</v>
      </c>
      <c r="AB737" s="1" t="n">
        <v>0.25</v>
      </c>
      <c r="AC737" s="37" t="n">
        <f aca="false">SUM(Q737:AB737)</f>
        <v>3</v>
      </c>
      <c r="AD737" s="29"/>
      <c r="AE737" s="36" t="s">
        <v>37</v>
      </c>
      <c r="AF737" s="38" t="n">
        <f aca="false">IF(B737&gt;0,SUM(B737/Q737))*1000</f>
        <v>12000</v>
      </c>
      <c r="AG737" s="38" t="n">
        <f aca="false">IF(C737&gt;0,SUM(C737/R737))*1000</f>
        <v>12000</v>
      </c>
      <c r="AH737" s="38" t="n">
        <f aca="false">IF(D737&gt;0,SUM(D737/S737))*1000</f>
        <v>12000</v>
      </c>
      <c r="AI737" s="38" t="n">
        <f aca="false">IF(E737&gt;0,SUM(E737/T737))*1000</f>
        <v>12000</v>
      </c>
      <c r="AJ737" s="38" t="n">
        <f aca="false">IF(F737&gt;0,SUM(F737/U737))*1000</f>
        <v>12000</v>
      </c>
      <c r="AK737" s="38" t="n">
        <f aca="false">IF(G737&gt;0,SUM(G737/V737))*1000</f>
        <v>12000</v>
      </c>
      <c r="AL737" s="38" t="n">
        <f aca="false">IF(H737&gt;0,SUM(H737/W737))*1000</f>
        <v>12000</v>
      </c>
      <c r="AM737" s="38" t="n">
        <f aca="false">IF(I737&gt;0,SUM(I737/X737))*1000</f>
        <v>12000</v>
      </c>
      <c r="AN737" s="38" t="n">
        <f aca="false">IF(J737&gt;0,SUM(J737/Y737))*1000</f>
        <v>12000</v>
      </c>
      <c r="AO737" s="38" t="n">
        <f aca="false">IF(K737&gt;0,SUM(K737/Z737))*1000</f>
        <v>12000</v>
      </c>
      <c r="AP737" s="38" t="n">
        <f aca="false">IF(L737&gt;0,SUM(L737/AA737))*1000</f>
        <v>12000</v>
      </c>
      <c r="AQ737" s="38" t="n">
        <f aca="false">IF(M737&gt;0,SUM(M737/AB737))*1000</f>
        <v>12000</v>
      </c>
      <c r="AR737" s="39" t="n">
        <f aca="false">IF(N737&gt;0,SUM(N737/AC737))*1000</f>
        <v>12000</v>
      </c>
      <c r="AS737" s="122"/>
      <c r="AT737" s="36" t="s">
        <v>37</v>
      </c>
      <c r="AU737" s="98" t="n">
        <v>1.6</v>
      </c>
      <c r="AV737" s="72" t="n">
        <v>1.7</v>
      </c>
      <c r="AW737" s="72" t="n">
        <v>1.8</v>
      </c>
      <c r="AX737" s="72" t="n">
        <v>1.8</v>
      </c>
      <c r="AY737" s="72" t="n">
        <v>1.6</v>
      </c>
      <c r="AZ737" s="72" t="n">
        <v>1.8</v>
      </c>
      <c r="BA737" s="72" t="n">
        <v>1.9</v>
      </c>
      <c r="BB737" s="72" t="n">
        <v>1.8</v>
      </c>
      <c r="BC737" s="72" t="n">
        <v>1.9</v>
      </c>
      <c r="BD737" s="72" t="n">
        <v>1.9</v>
      </c>
      <c r="BE737" s="72" t="n">
        <v>1.5</v>
      </c>
      <c r="BF737" s="72" t="n">
        <v>1.5</v>
      </c>
      <c r="BG737" s="37" t="n">
        <f aca="false">((AU737*B737)+(AV737*C737)+(AW737*D737)+(AX737*E737)+(AY737*F737)+(AZ737*G737)+(BA737*H737)+(BB737*I737)+(BC737*J737)+(BD737*K737)+(BE737*L737)+(BF737*M737))/(B737+C737+D737+E737+F737+G737+H737+I737+J737+K737+L737+M737)</f>
        <v>1.73333333333333</v>
      </c>
      <c r="BH737" s="42"/>
      <c r="BI737" s="64"/>
    </row>
    <row r="738" customFormat="false" ht="12.75" hidden="false" customHeight="false" outlineLevel="0" collapsed="false">
      <c r="A738" s="36" t="s">
        <v>38</v>
      </c>
      <c r="B738" s="98"/>
      <c r="C738" s="72"/>
      <c r="D738" s="72"/>
      <c r="E738" s="72"/>
      <c r="F738" s="72"/>
      <c r="G738" s="73"/>
      <c r="I738" s="1"/>
      <c r="J738" s="1"/>
      <c r="L738" s="1"/>
      <c r="M738" s="1"/>
      <c r="N738" s="37" t="n">
        <f aca="false">SUM(B738:M738)</f>
        <v>0</v>
      </c>
      <c r="O738" s="29"/>
      <c r="P738" s="36" t="s">
        <v>38</v>
      </c>
      <c r="Q738" s="49"/>
      <c r="S738" s="72"/>
      <c r="T738" s="72"/>
      <c r="U738" s="72"/>
      <c r="V738" s="73"/>
      <c r="AA738" s="1"/>
      <c r="AC738" s="37" t="n">
        <f aca="false">SUM(Q738:AB738)</f>
        <v>0</v>
      </c>
      <c r="AD738" s="29"/>
      <c r="AE738" s="36" t="s">
        <v>38</v>
      </c>
      <c r="AF738" s="38" t="n">
        <f aca="false">IF(B738&gt;0,SUM(B738/Q738))*1000</f>
        <v>0</v>
      </c>
      <c r="AG738" s="38" t="n">
        <f aca="false">IF(C738&gt;0,SUM(C738/R738))*1000</f>
        <v>0</v>
      </c>
      <c r="AH738" s="38" t="n">
        <f aca="false">IF(D738&gt;0,SUM(D738/S738))*1000</f>
        <v>0</v>
      </c>
      <c r="AI738" s="38" t="n">
        <f aca="false">IF(E738&gt;0,SUM(E738/T738))*1000</f>
        <v>0</v>
      </c>
      <c r="AJ738" s="38" t="n">
        <f aca="false">IF(F738&gt;0,SUM(F738/U738))*1000</f>
        <v>0</v>
      </c>
      <c r="AK738" s="38" t="n">
        <f aca="false">IF(G738&gt;0,SUM(G738/V738))*1000</f>
        <v>0</v>
      </c>
      <c r="AL738" s="38" t="n">
        <f aca="false">IF(H738&gt;0,SUM(H738/W738))*1000</f>
        <v>0</v>
      </c>
      <c r="AM738" s="38" t="n">
        <f aca="false">IF(I738&gt;0,SUM(I738/X738))*1000</f>
        <v>0</v>
      </c>
      <c r="AN738" s="38" t="n">
        <f aca="false">IF(J738&gt;0,SUM(J738/Y738))*1000</f>
        <v>0</v>
      </c>
      <c r="AO738" s="38" t="n">
        <f aca="false">IF(K738&gt;0,SUM(K738/Z738))*1000</f>
        <v>0</v>
      </c>
      <c r="AP738" s="38" t="n">
        <f aca="false">IF(L738&gt;0,SUM(L738/AA738))*1000</f>
        <v>0</v>
      </c>
      <c r="AQ738" s="38" t="n">
        <f aca="false">IF(M738&gt;0,SUM(M738/AB738))*1000</f>
        <v>0</v>
      </c>
      <c r="AR738" s="39" t="n">
        <f aca="false">IF(N738&gt;0,SUM(N738/AC738))*1000</f>
        <v>0</v>
      </c>
      <c r="AS738" s="122"/>
      <c r="AT738" s="36" t="s">
        <v>38</v>
      </c>
      <c r="AU738" s="98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37" t="n">
        <v>0</v>
      </c>
      <c r="BH738" s="42"/>
      <c r="BI738" s="64"/>
    </row>
    <row r="739" customFormat="false" ht="12.75" hidden="false" customHeight="false" outlineLevel="0" collapsed="false">
      <c r="A739" s="36" t="s">
        <v>39</v>
      </c>
      <c r="B739" s="98" t="n">
        <v>1.3</v>
      </c>
      <c r="C739" s="72" t="n">
        <v>1.35</v>
      </c>
      <c r="D739" s="72" t="n">
        <v>1.3</v>
      </c>
      <c r="E739" s="72" t="n">
        <v>1.3</v>
      </c>
      <c r="F739" s="72" t="n">
        <v>1.4</v>
      </c>
      <c r="G739" s="73" t="n">
        <v>0.65</v>
      </c>
      <c r="I739" s="1"/>
      <c r="J739" s="1"/>
      <c r="L739" s="1"/>
      <c r="M739" s="1"/>
      <c r="N739" s="37" t="n">
        <f aca="false">SUM(B739:M739)</f>
        <v>7.3</v>
      </c>
      <c r="O739" s="29"/>
      <c r="P739" s="36" t="s">
        <v>39</v>
      </c>
      <c r="Q739" s="81" t="n">
        <v>1</v>
      </c>
      <c r="R739" s="1" t="n">
        <v>1</v>
      </c>
      <c r="S739" s="72" t="n">
        <v>1</v>
      </c>
      <c r="T739" s="72" t="n">
        <v>1</v>
      </c>
      <c r="U739" s="72" t="n">
        <v>1</v>
      </c>
      <c r="V739" s="73" t="n">
        <v>0.5</v>
      </c>
      <c r="AA739" s="1"/>
      <c r="AC739" s="37" t="n">
        <f aca="false">SUM(Q739:AB739)</f>
        <v>5.5</v>
      </c>
      <c r="AD739" s="29"/>
      <c r="AE739" s="36" t="s">
        <v>39</v>
      </c>
      <c r="AF739" s="38" t="n">
        <f aca="false">IF(B739&gt;0,SUM(B739/Q739))*1000</f>
        <v>1300</v>
      </c>
      <c r="AG739" s="38" t="n">
        <f aca="false">IF(C739&gt;0,SUM(C739/R739))*1000</f>
        <v>1350</v>
      </c>
      <c r="AH739" s="38" t="n">
        <f aca="false">IF(D739&gt;0,SUM(D739/S739))*1000</f>
        <v>1300</v>
      </c>
      <c r="AI739" s="38" t="n">
        <f aca="false">IF(E739&gt;0,SUM(E739/T739))*1000</f>
        <v>1300</v>
      </c>
      <c r="AJ739" s="38" t="n">
        <f aca="false">IF(F739&gt;0,SUM(F739/U739))*1000</f>
        <v>1400</v>
      </c>
      <c r="AK739" s="38" t="n">
        <f aca="false">IF(G739&gt;0,SUM(G739/V739))*1000</f>
        <v>1300</v>
      </c>
      <c r="AL739" s="38" t="n">
        <f aca="false">IF(H739&gt;0,SUM(H739/W739))*1000</f>
        <v>0</v>
      </c>
      <c r="AM739" s="38" t="n">
        <f aca="false">IF(I739&gt;0,SUM(I739/X739))*1000</f>
        <v>0</v>
      </c>
      <c r="AN739" s="38" t="n">
        <f aca="false">IF(J739&gt;0,SUM(J739/Y739))*1000</f>
        <v>0</v>
      </c>
      <c r="AO739" s="38" t="n">
        <f aca="false">IF(K739&gt;0,SUM(K739/Z739))*1000</f>
        <v>0</v>
      </c>
      <c r="AP739" s="38" t="n">
        <f aca="false">IF(L739&gt;0,SUM(L739/AA739))*1000</f>
        <v>0</v>
      </c>
      <c r="AQ739" s="38" t="n">
        <f aca="false">IF(M739&gt;0,SUM(M739/AB739))*1000</f>
        <v>0</v>
      </c>
      <c r="AR739" s="39" t="n">
        <f aca="false">IF(N739&gt;0,SUM(N739/AC739))*1000</f>
        <v>1327.27272727273</v>
      </c>
      <c r="AS739" s="122"/>
      <c r="AT739" s="36" t="s">
        <v>39</v>
      </c>
      <c r="AU739" s="98" t="n">
        <v>6.5</v>
      </c>
      <c r="AV739" s="72" t="n">
        <v>7</v>
      </c>
      <c r="AW739" s="72" t="n">
        <v>6</v>
      </c>
      <c r="AX739" s="72" t="n">
        <v>6</v>
      </c>
      <c r="AY739" s="72" t="n">
        <v>6</v>
      </c>
      <c r="AZ739" s="72" t="n">
        <v>6.5</v>
      </c>
      <c r="BA739" s="72"/>
      <c r="BB739" s="72"/>
      <c r="BC739" s="72"/>
      <c r="BD739" s="72"/>
      <c r="BE739" s="72"/>
      <c r="BF739" s="72"/>
      <c r="BG739" s="37" t="n">
        <f aca="false">((AU739*B739)+(AV739*C739)+(AW739*D739)+(AX739*E739)+(AY739*F739)+(AZ739*G739)+(BA739*H739)+(BB739*I739)+(BC739*J739)+(BD739*K739)+(BE739*L739)+(BF739*M739))/(B739+C739+D739+E739+F739+G739+H739+I739+J739+K739+L739+M739)</f>
        <v>6.31849315068493</v>
      </c>
      <c r="BH739" s="42"/>
      <c r="BI739" s="64"/>
    </row>
    <row r="740" customFormat="false" ht="12" hidden="false" customHeight="true" outlineLevel="0" collapsed="false">
      <c r="A740" s="36" t="s">
        <v>40</v>
      </c>
      <c r="B740" s="98"/>
      <c r="C740" s="72"/>
      <c r="D740" s="72"/>
      <c r="E740" s="72"/>
      <c r="F740" s="72"/>
      <c r="G740" s="73"/>
      <c r="H740" s="1" t="n">
        <v>0.7</v>
      </c>
      <c r="I740" s="1" t="n">
        <v>1.6</v>
      </c>
      <c r="J740" s="1"/>
      <c r="L740" s="1"/>
      <c r="M740" s="1"/>
      <c r="N740" s="37" t="n">
        <f aca="false">SUM(B740:M740)</f>
        <v>2.3</v>
      </c>
      <c r="O740" s="29"/>
      <c r="P740" s="36" t="s">
        <v>40</v>
      </c>
      <c r="Q740" s="49"/>
      <c r="S740" s="72"/>
      <c r="T740" s="72"/>
      <c r="U740" s="72"/>
      <c r="V740" s="73"/>
      <c r="W740" s="1" t="n">
        <v>1</v>
      </c>
      <c r="X740" s="1" t="n">
        <v>2</v>
      </c>
      <c r="AA740" s="1"/>
      <c r="AC740" s="37" t="n">
        <f aca="false">SUM(Q740:AB740)</f>
        <v>3</v>
      </c>
      <c r="AD740" s="29"/>
      <c r="AE740" s="36" t="s">
        <v>40</v>
      </c>
      <c r="AF740" s="38" t="n">
        <f aca="false">IF(B740&gt;0,SUM(B740/Q740))*1000</f>
        <v>0</v>
      </c>
      <c r="AG740" s="38" t="n">
        <f aca="false">IF(C740&gt;0,SUM(C740/R740))*1000</f>
        <v>0</v>
      </c>
      <c r="AH740" s="38" t="n">
        <f aca="false">IF(D740&gt;0,SUM(D740/S740))*1000</f>
        <v>0</v>
      </c>
      <c r="AI740" s="38" t="n">
        <f aca="false">IF(E740&gt;0,SUM(E740/T740))*1000</f>
        <v>0</v>
      </c>
      <c r="AJ740" s="38" t="n">
        <f aca="false">IF(F740&gt;0,SUM(F740/U740))*1000</f>
        <v>0</v>
      </c>
      <c r="AK740" s="38" t="n">
        <f aca="false">IF(G740&gt;0,SUM(G740/V740))*1000</f>
        <v>0</v>
      </c>
      <c r="AL740" s="38" t="n">
        <f aca="false">IF(H740&gt;0,SUM(H740/W740))*1000</f>
        <v>700</v>
      </c>
      <c r="AM740" s="38" t="n">
        <f aca="false">IF(I740&gt;0,SUM(I740/X740))*1000</f>
        <v>800</v>
      </c>
      <c r="AN740" s="38" t="n">
        <f aca="false">IF(J740&gt;0,SUM(J740/Y740))*1000</f>
        <v>0</v>
      </c>
      <c r="AO740" s="38" t="n">
        <f aca="false">IF(K740&gt;0,SUM(K740/Z740))*1000</f>
        <v>0</v>
      </c>
      <c r="AP740" s="38" t="n">
        <f aca="false">IF(L740&gt;0,SUM(L740/AA740))*1000</f>
        <v>0</v>
      </c>
      <c r="AQ740" s="38" t="n">
        <f aca="false">IF(M740&gt;0,SUM(M740/AB740))*1000</f>
        <v>0</v>
      </c>
      <c r="AR740" s="39" t="n">
        <f aca="false">IF(N740&gt;0,SUM(N740/AC740))*1000</f>
        <v>766.666666666667</v>
      </c>
      <c r="AS740" s="122"/>
      <c r="AT740" s="36" t="s">
        <v>40</v>
      </c>
      <c r="AU740" s="98"/>
      <c r="AV740" s="72"/>
      <c r="AW740" s="72"/>
      <c r="AX740" s="72"/>
      <c r="AY740" s="72"/>
      <c r="AZ740" s="72"/>
      <c r="BA740" s="72" t="n">
        <v>6</v>
      </c>
      <c r="BB740" s="72" t="n">
        <v>7</v>
      </c>
      <c r="BC740" s="72"/>
      <c r="BD740" s="72"/>
      <c r="BE740" s="72"/>
      <c r="BF740" s="72"/>
      <c r="BG740" s="37" t="n">
        <f aca="false">((AU740*B740)+(AV740*C740)+(AW740*D740)+(AX740*E740)+(AY740*F740)+(AZ740*G740)+(BA740*H740)+(BB740*I740)+(BC740*J740)+(BD740*K740)+(BE740*L740)+(BF740*M740))/(B740+C740+D740+E740+F740+G740+H740+I740+J740+K740+L740+M740)</f>
        <v>6.69565217391304</v>
      </c>
      <c r="BH740" s="42"/>
      <c r="BI740" s="64"/>
    </row>
    <row r="741" customFormat="false" ht="12.75" hidden="false" customHeight="false" outlineLevel="0" collapsed="false">
      <c r="A741" s="36" t="s">
        <v>41</v>
      </c>
      <c r="B741" s="98"/>
      <c r="C741" s="72"/>
      <c r="D741" s="72"/>
      <c r="E741" s="72"/>
      <c r="F741" s="72"/>
      <c r="G741" s="73"/>
      <c r="I741" s="1"/>
      <c r="J741" s="1"/>
      <c r="L741" s="1"/>
      <c r="M741" s="1"/>
      <c r="N741" s="37" t="n">
        <f aca="false">SUM(B741:M741)</f>
        <v>0</v>
      </c>
      <c r="O741" s="29"/>
      <c r="P741" s="36" t="s">
        <v>41</v>
      </c>
      <c r="Q741" s="49"/>
      <c r="S741" s="72"/>
      <c r="T741" s="72"/>
      <c r="U741" s="72"/>
      <c r="V741" s="73"/>
      <c r="AA741" s="1"/>
      <c r="AC741" s="37" t="n">
        <f aca="false">SUM(Q741:AB741)</f>
        <v>0</v>
      </c>
      <c r="AD741" s="29"/>
      <c r="AE741" s="36" t="s">
        <v>41</v>
      </c>
      <c r="AF741" s="38" t="n">
        <f aca="false">IF(B741&gt;0,SUM(B741/Q741))*1000</f>
        <v>0</v>
      </c>
      <c r="AG741" s="38" t="n">
        <f aca="false">IF(C741&gt;0,SUM(C741/R741))*1000</f>
        <v>0</v>
      </c>
      <c r="AH741" s="38" t="n">
        <f aca="false">IF(D741&gt;0,SUM(D741/S741))*1000</f>
        <v>0</v>
      </c>
      <c r="AI741" s="38" t="n">
        <f aca="false">IF(E741&gt;0,SUM(E741/T741))*1000</f>
        <v>0</v>
      </c>
      <c r="AJ741" s="38" t="n">
        <f aca="false">IF(F741&gt;0,SUM(F741/U741))*1000</f>
        <v>0</v>
      </c>
      <c r="AK741" s="38" t="n">
        <f aca="false">IF(G741&gt;0,SUM(G741/V741))*1000</f>
        <v>0</v>
      </c>
      <c r="AL741" s="38" t="n">
        <f aca="false">IF(H741&gt;0,SUM(H741/W741))*1000</f>
        <v>0</v>
      </c>
      <c r="AM741" s="38" t="n">
        <f aca="false">IF(I741&gt;0,SUM(I741/X741))*1000</f>
        <v>0</v>
      </c>
      <c r="AN741" s="38" t="n">
        <f aca="false">IF(J741&gt;0,SUM(J741/Y741))*1000</f>
        <v>0</v>
      </c>
      <c r="AO741" s="38" t="n">
        <f aca="false">IF(K741&gt;0,SUM(K741/Z741))*1000</f>
        <v>0</v>
      </c>
      <c r="AP741" s="38" t="n">
        <f aca="false">IF(L741&gt;0,SUM(L741/AA741))*1000</f>
        <v>0</v>
      </c>
      <c r="AQ741" s="38" t="n">
        <f aca="false">IF(M741&gt;0,SUM(M741/AB741))*1000</f>
        <v>0</v>
      </c>
      <c r="AR741" s="39" t="n">
        <f aca="false">IF(N741&gt;0,SUM(N741/AC741))*1000</f>
        <v>0</v>
      </c>
      <c r="AS741" s="122"/>
      <c r="AT741" s="36" t="s">
        <v>41</v>
      </c>
      <c r="AU741" s="98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37" t="n">
        <v>0</v>
      </c>
      <c r="BH741" s="42"/>
      <c r="BI741" s="64"/>
    </row>
    <row r="742" customFormat="false" ht="12.75" hidden="false" customHeight="false" outlineLevel="0" collapsed="false">
      <c r="A742" s="36" t="s">
        <v>42</v>
      </c>
      <c r="B742" s="98"/>
      <c r="C742" s="72"/>
      <c r="D742" s="72"/>
      <c r="E742" s="72" t="n">
        <v>7.8</v>
      </c>
      <c r="F742" s="72" t="n">
        <v>8</v>
      </c>
      <c r="G742" s="73" t="n">
        <v>1.8</v>
      </c>
      <c r="I742" s="1"/>
      <c r="J742" s="1"/>
      <c r="L742" s="1"/>
      <c r="M742" s="1"/>
      <c r="N742" s="37" t="n">
        <f aca="false">SUM(B742:M742)</f>
        <v>17.6</v>
      </c>
      <c r="O742" s="29"/>
      <c r="P742" s="36" t="s">
        <v>42</v>
      </c>
      <c r="Q742" s="49"/>
      <c r="S742" s="72"/>
      <c r="T742" s="72" t="n">
        <v>1</v>
      </c>
      <c r="U742" s="72" t="n">
        <v>1</v>
      </c>
      <c r="V742" s="73" t="n">
        <v>0.25</v>
      </c>
      <c r="AA742" s="1"/>
      <c r="AC742" s="37" t="n">
        <f aca="false">SUM(Q742:AB742)</f>
        <v>2.25</v>
      </c>
      <c r="AD742" s="29"/>
      <c r="AE742" s="36" t="s">
        <v>42</v>
      </c>
      <c r="AF742" s="38" t="n">
        <f aca="false">IF(B742&gt;0,SUM(B742/Q742))*1000</f>
        <v>0</v>
      </c>
      <c r="AG742" s="38" t="n">
        <f aca="false">IF(C742&gt;0,SUM(C742/R742))*1000</f>
        <v>0</v>
      </c>
      <c r="AH742" s="38" t="n">
        <f aca="false">IF(D742&gt;0,SUM(D742/S742))*1000</f>
        <v>0</v>
      </c>
      <c r="AI742" s="38" t="n">
        <f aca="false">IF(E742&gt;0,SUM(E742/T742))*1000</f>
        <v>7800</v>
      </c>
      <c r="AJ742" s="38" t="n">
        <f aca="false">IF(F742&gt;0,SUM(F742/U742))*1000</f>
        <v>8000</v>
      </c>
      <c r="AK742" s="38" t="n">
        <f aca="false">IF(G742&gt;0,SUM(G742/V742))*1000</f>
        <v>7200</v>
      </c>
      <c r="AL742" s="38" t="n">
        <f aca="false">IF(H742&gt;0,SUM(H742/W742))*1000</f>
        <v>0</v>
      </c>
      <c r="AM742" s="38" t="n">
        <f aca="false">IF(I742&gt;0,SUM(I742/X742))*1000</f>
        <v>0</v>
      </c>
      <c r="AN742" s="38" t="n">
        <f aca="false">IF(J742&gt;0,SUM(J742/Y742))*1000</f>
        <v>0</v>
      </c>
      <c r="AO742" s="38" t="n">
        <f aca="false">IF(K742&gt;0,SUM(K742/Z742))*1000</f>
        <v>0</v>
      </c>
      <c r="AP742" s="38" t="n">
        <f aca="false">IF(L742&gt;0,SUM(L742/AA742))*1000</f>
        <v>0</v>
      </c>
      <c r="AQ742" s="38" t="n">
        <f aca="false">IF(M742&gt;0,SUM(M742/AB742))*1000</f>
        <v>0</v>
      </c>
      <c r="AR742" s="39" t="n">
        <f aca="false">IF(N742&gt;0,SUM(N742/AC742))*1000</f>
        <v>7822.22222222222</v>
      </c>
      <c r="AS742" s="122"/>
      <c r="AT742" s="36" t="s">
        <v>42</v>
      </c>
      <c r="AU742" s="98"/>
      <c r="AV742" s="72"/>
      <c r="AW742" s="72"/>
      <c r="AX742" s="72" t="n">
        <v>1.2</v>
      </c>
      <c r="AY742" s="72" t="n">
        <v>1.2</v>
      </c>
      <c r="AZ742" s="72" t="n">
        <v>1</v>
      </c>
      <c r="BA742" s="72"/>
      <c r="BB742" s="72"/>
      <c r="BC742" s="72"/>
      <c r="BD742" s="72"/>
      <c r="BE742" s="72"/>
      <c r="BF742" s="72"/>
      <c r="BG742" s="37" t="n">
        <f aca="false">((AU742*B742)+(AV742*C742)+(AW742*D742)+(AX742*E742)+(AY742*F742)+(AZ742*G742)+(BA742*H742)+(BB742*I742)+(BC742*J742)+(BD742*K742)+(BE742*L742)+(BF742*M742))/(B742+C742+D742+E742+F742+G742+H742+I742+J742+K742+L742+M742)</f>
        <v>1.17954545454545</v>
      </c>
      <c r="BH742" s="42"/>
      <c r="BI742" s="64"/>
    </row>
    <row r="743" customFormat="false" ht="12.75" hidden="false" customHeight="false" outlineLevel="0" collapsed="false">
      <c r="A743" s="36" t="s">
        <v>43</v>
      </c>
      <c r="B743" s="98" t="n">
        <v>1.8</v>
      </c>
      <c r="C743" s="72" t="n">
        <v>1.8</v>
      </c>
      <c r="D743" s="72" t="n">
        <v>1.8</v>
      </c>
      <c r="E743" s="72" t="n">
        <v>1.7</v>
      </c>
      <c r="F743" s="72" t="n">
        <v>1.3</v>
      </c>
      <c r="G743" s="73" t="n">
        <v>1.75</v>
      </c>
      <c r="H743" s="1" t="n">
        <v>1.6</v>
      </c>
      <c r="I743" s="1" t="n">
        <v>1.5</v>
      </c>
      <c r="J743" s="1" t="n">
        <v>1.6</v>
      </c>
      <c r="K743" s="1" t="n">
        <v>3.2</v>
      </c>
      <c r="L743" s="1" t="n">
        <v>6.8</v>
      </c>
      <c r="M743" s="1" t="n">
        <v>1.6</v>
      </c>
      <c r="N743" s="37" t="n">
        <f aca="false">SUM(B743:M743)</f>
        <v>26.45</v>
      </c>
      <c r="O743" s="29"/>
      <c r="P743" s="36" t="s">
        <v>43</v>
      </c>
      <c r="Q743" s="49" t="n">
        <v>0.25</v>
      </c>
      <c r="R743" s="1" t="n">
        <v>0.25</v>
      </c>
      <c r="S743" s="72" t="n">
        <v>0.25</v>
      </c>
      <c r="T743" s="72" t="n">
        <v>0.25</v>
      </c>
      <c r="U743" s="72" t="n">
        <v>0.25</v>
      </c>
      <c r="V743" s="73" t="n">
        <v>0.25</v>
      </c>
      <c r="W743" s="1" t="n">
        <v>0.25</v>
      </c>
      <c r="X743" s="1" t="n">
        <v>0.25</v>
      </c>
      <c r="Y743" s="1" t="n">
        <v>0.25</v>
      </c>
      <c r="Z743" s="1" t="n">
        <v>0.5</v>
      </c>
      <c r="AA743" s="1" t="n">
        <v>1</v>
      </c>
      <c r="AB743" s="1" t="n">
        <v>0.25</v>
      </c>
      <c r="AC743" s="37" t="n">
        <f aca="false">SUM(Q743:AB743)</f>
        <v>4</v>
      </c>
      <c r="AD743" s="29"/>
      <c r="AE743" s="36" t="s">
        <v>43</v>
      </c>
      <c r="AF743" s="104" t="n">
        <f aca="false">IF(B743&gt;0,SUM(B743/Q743))*1000</f>
        <v>7200</v>
      </c>
      <c r="AG743" s="38" t="n">
        <f aca="false">IF(C743&gt;0,SUM(C743/R743))*1000</f>
        <v>7200</v>
      </c>
      <c r="AH743" s="38" t="n">
        <f aca="false">IF(D743&gt;0,SUM(D743/S743))*1000</f>
        <v>7200</v>
      </c>
      <c r="AI743" s="38" t="n">
        <f aca="false">IF(E743&gt;0,SUM(E743/T743))*1000</f>
        <v>6800</v>
      </c>
      <c r="AJ743" s="104" t="n">
        <f aca="false">IF(F743&gt;0,SUM(F743/U743))*1000</f>
        <v>5200</v>
      </c>
      <c r="AK743" s="38" t="n">
        <f aca="false">IF(G743&gt;0,SUM(G743/V743))*1000</f>
        <v>7000</v>
      </c>
      <c r="AL743" s="38" t="n">
        <f aca="false">IF(H743&gt;0,SUM(H743/W743))*1000</f>
        <v>6400</v>
      </c>
      <c r="AM743" s="38" t="n">
        <f aca="false">IF(I743&gt;0,SUM(I743/X743))*1000</f>
        <v>6000</v>
      </c>
      <c r="AN743" s="38" t="n">
        <f aca="false">IF(J743&gt;0,SUM(J743/Y743))*1000</f>
        <v>6400</v>
      </c>
      <c r="AO743" s="38" t="n">
        <f aca="false">IF(K743&gt;0,SUM(K743/Z743))*1000</f>
        <v>6400</v>
      </c>
      <c r="AP743" s="38" t="n">
        <f aca="false">IF(L743&gt;0,SUM(L743/AA743))*1000</f>
        <v>6800</v>
      </c>
      <c r="AQ743" s="38" t="n">
        <f aca="false">IF(M743&gt;0,SUM(M743/AB743))*1000</f>
        <v>6400</v>
      </c>
      <c r="AR743" s="39" t="n">
        <f aca="false">IF(N743&gt;0,SUM(N743/AC743))*1000</f>
        <v>6612.5</v>
      </c>
      <c r="AS743" s="122"/>
      <c r="AT743" s="36" t="s">
        <v>43</v>
      </c>
      <c r="AU743" s="98" t="n">
        <v>4.5</v>
      </c>
      <c r="AV743" s="72" t="n">
        <v>3</v>
      </c>
      <c r="AW743" s="72" t="n">
        <v>3</v>
      </c>
      <c r="AX743" s="72" t="n">
        <v>3</v>
      </c>
      <c r="AY743" s="72" t="n">
        <v>3</v>
      </c>
      <c r="AZ743" s="72" t="n">
        <v>3</v>
      </c>
      <c r="BA743" s="72" t="n">
        <v>3</v>
      </c>
      <c r="BB743" s="72" t="n">
        <v>7.5</v>
      </c>
      <c r="BC743" s="72" t="n">
        <v>8</v>
      </c>
      <c r="BD743" s="72" t="n">
        <v>6</v>
      </c>
      <c r="BE743" s="72" t="n">
        <v>3</v>
      </c>
      <c r="BF743" s="72" t="n">
        <v>3</v>
      </c>
      <c r="BG743" s="37" t="n">
        <f aca="false">((AU743*B743)+(AV743*C743)+(AW743*D743)+(AX743*E743)+(AY743*F743)+(AZ743*G743)+(BA743*H743)+(BB743*I743)+(BC743*J743)+(BD743*K743)+(BE743*L743)+(BF743*M743))/(B743+C743+D743+E743+F743+G743+H743+I743+J743+K743+L743+M743)</f>
        <v>4.0226843100189</v>
      </c>
      <c r="BH743" s="42"/>
      <c r="BI743" s="64"/>
    </row>
    <row r="744" s="2" customFormat="true" ht="12.75" hidden="false" customHeight="false" outlineLevel="0" collapsed="false">
      <c r="A744" s="36" t="s">
        <v>44</v>
      </c>
      <c r="B744" s="98" t="n">
        <v>16</v>
      </c>
      <c r="C744" s="72" t="n">
        <v>25</v>
      </c>
      <c r="D744" s="72" t="n">
        <v>45</v>
      </c>
      <c r="E744" s="72" t="n">
        <v>16</v>
      </c>
      <c r="F744" s="72" t="n">
        <v>9</v>
      </c>
      <c r="G744" s="73"/>
      <c r="H744" s="1" t="n">
        <v>6</v>
      </c>
      <c r="I744" s="1" t="n">
        <v>6</v>
      </c>
      <c r="J744" s="1"/>
      <c r="K744" s="1"/>
      <c r="L744" s="1"/>
      <c r="M744" s="1"/>
      <c r="N744" s="37" t="n">
        <f aca="false">SUM(B744:M744)</f>
        <v>123</v>
      </c>
      <c r="O744" s="29"/>
      <c r="P744" s="36" t="s">
        <v>44</v>
      </c>
      <c r="Q744" s="81" t="n">
        <v>4</v>
      </c>
      <c r="R744" s="1" t="n">
        <v>9</v>
      </c>
      <c r="S744" s="72" t="n">
        <v>18</v>
      </c>
      <c r="T744" s="72" t="n">
        <v>5</v>
      </c>
      <c r="U744" s="72" t="n">
        <v>3</v>
      </c>
      <c r="V744" s="73"/>
      <c r="W744" s="1" t="n">
        <v>2</v>
      </c>
      <c r="X744" s="1" t="n">
        <v>2</v>
      </c>
      <c r="Y744" s="1"/>
      <c r="Z744" s="1"/>
      <c r="AA744" s="1"/>
      <c r="AB744" s="1"/>
      <c r="AC744" s="37" t="n">
        <f aca="false">SUM(Q744:AB744)</f>
        <v>43</v>
      </c>
      <c r="AD744" s="29"/>
      <c r="AE744" s="36" t="s">
        <v>44</v>
      </c>
      <c r="AF744" s="38" t="n">
        <f aca="false">IF(B744&gt;0,SUM(B744/Q744))*1000</f>
        <v>4000</v>
      </c>
      <c r="AG744" s="38" t="n">
        <f aca="false">IF(C744&gt;0,SUM(C744/R744))*1000</f>
        <v>2777.77777777778</v>
      </c>
      <c r="AH744" s="38" t="n">
        <f aca="false">IF(D744&gt;0,SUM(D744/S744))*1000</f>
        <v>2500</v>
      </c>
      <c r="AI744" s="38" t="n">
        <f aca="false">IF(E744&gt;0,SUM(E744/T744))*1000</f>
        <v>3200</v>
      </c>
      <c r="AJ744" s="38" t="n">
        <f aca="false">IF(F744&gt;0,SUM(F744/U744))*1000</f>
        <v>3000</v>
      </c>
      <c r="AK744" s="38" t="n">
        <f aca="false">IF(G744&gt;0,SUM(G744/V744))*1000</f>
        <v>0</v>
      </c>
      <c r="AL744" s="38" t="n">
        <f aca="false">IF(H744&gt;0,SUM(H744/W744))*1000</f>
        <v>3000</v>
      </c>
      <c r="AM744" s="38" t="n">
        <f aca="false">IF(I744&gt;0,SUM(I744/X744))*1000</f>
        <v>3000</v>
      </c>
      <c r="AN744" s="38" t="n">
        <f aca="false">IF(J744&gt;0,SUM(J744/Y744))*1000</f>
        <v>0</v>
      </c>
      <c r="AO744" s="38" t="n">
        <f aca="false">IF(K744&gt;0,SUM(K744/Z744))*1000</f>
        <v>0</v>
      </c>
      <c r="AP744" s="38" t="n">
        <f aca="false">IF(L744&gt;0,SUM(L744/AA744))*1000</f>
        <v>0</v>
      </c>
      <c r="AQ744" s="38" t="n">
        <f aca="false">IF(M744&gt;0,SUM(M744/AB744))*1000</f>
        <v>0</v>
      </c>
      <c r="AR744" s="39" t="n">
        <f aca="false">IF(N744&gt;0,SUM(N744/AC744))*1000</f>
        <v>2860.46511627907</v>
      </c>
      <c r="AS744" s="122"/>
      <c r="AT744" s="36" t="s">
        <v>44</v>
      </c>
      <c r="AU744" s="98" t="n">
        <v>1.6</v>
      </c>
      <c r="AV744" s="72" t="n">
        <v>1.6</v>
      </c>
      <c r="AW744" s="72" t="n">
        <v>1.8</v>
      </c>
      <c r="AX744" s="72" t="n">
        <v>1.3</v>
      </c>
      <c r="AY744" s="72" t="n">
        <v>1.2</v>
      </c>
      <c r="AZ744" s="72"/>
      <c r="BA744" s="72" t="n">
        <v>1.2</v>
      </c>
      <c r="BB744" s="72" t="n">
        <v>1.2</v>
      </c>
      <c r="BC744" s="72"/>
      <c r="BD744" s="72"/>
      <c r="BE744" s="72"/>
      <c r="BF744" s="72"/>
      <c r="BG744" s="37" t="n">
        <f aca="false">((AU744*B744)+(AV744*C744)+(AW744*D744)+(AX744*E744)+(AY744*F744)+(AZ744*G744)+(BA744*H744)+(BB744*I744)+(BC744*J744)+(BD744*K744)+(BE744*L744)+(BF744*M744))/(B744+C744+D744+E744+F744+G744+H744+I744+J744+K744+L744+M744)</f>
        <v>1.56585365853659</v>
      </c>
      <c r="BH744" s="40"/>
      <c r="BI744" s="74"/>
    </row>
    <row r="745" customFormat="false" ht="12.75" hidden="false" customHeight="false" outlineLevel="0" collapsed="false">
      <c r="A745" s="36" t="s">
        <v>45</v>
      </c>
      <c r="B745" s="98"/>
      <c r="C745" s="72"/>
      <c r="D745" s="72"/>
      <c r="E745" s="72"/>
      <c r="F745" s="72"/>
      <c r="G745" s="73"/>
      <c r="I745" s="1"/>
      <c r="J745" s="1"/>
      <c r="L745" s="1"/>
      <c r="M745" s="1"/>
      <c r="N745" s="37" t="n">
        <f aca="false">SUM(B745:M745)</f>
        <v>0</v>
      </c>
      <c r="O745" s="29"/>
      <c r="P745" s="36" t="s">
        <v>45</v>
      </c>
      <c r="Q745" s="49"/>
      <c r="S745" s="72"/>
      <c r="T745" s="72"/>
      <c r="U745" s="72"/>
      <c r="V745" s="73"/>
      <c r="AA745" s="1"/>
      <c r="AC745" s="37" t="n">
        <f aca="false">SUM(Q745:AB745)</f>
        <v>0</v>
      </c>
      <c r="AD745" s="29"/>
      <c r="AE745" s="36" t="s">
        <v>45</v>
      </c>
      <c r="AF745" s="38" t="n">
        <f aca="false">IF(B745&gt;0,SUM(B745/Q745))*1000</f>
        <v>0</v>
      </c>
      <c r="AG745" s="38" t="n">
        <f aca="false">IF(C745&gt;0,SUM(C745/R745))*1000</f>
        <v>0</v>
      </c>
      <c r="AH745" s="38" t="n">
        <f aca="false">IF(D745&gt;0,SUM(D745/S745))*1000</f>
        <v>0</v>
      </c>
      <c r="AI745" s="38" t="n">
        <f aca="false">IF(E745&gt;0,SUM(E745/T745))*1000</f>
        <v>0</v>
      </c>
      <c r="AJ745" s="38" t="n">
        <f aca="false">IF(F745&gt;0,SUM(F745/U745))*1000</f>
        <v>0</v>
      </c>
      <c r="AK745" s="38" t="n">
        <f aca="false">IF(G745&gt;0,SUM(G745/V745))*1000</f>
        <v>0</v>
      </c>
      <c r="AL745" s="38" t="n">
        <f aca="false">IF(H745&gt;0,SUM(H745/W745))*1000</f>
        <v>0</v>
      </c>
      <c r="AM745" s="38" t="n">
        <f aca="false">IF(I745&gt;0,SUM(I745/X745))*1000</f>
        <v>0</v>
      </c>
      <c r="AN745" s="38" t="n">
        <f aca="false">IF(J745&gt;0,SUM(J745/Y745))*1000</f>
        <v>0</v>
      </c>
      <c r="AO745" s="38" t="n">
        <f aca="false">IF(K745&gt;0,SUM(K745/Z745))*1000</f>
        <v>0</v>
      </c>
      <c r="AP745" s="38" t="n">
        <f aca="false">IF(L745&gt;0,SUM(L745/AA745))*1000</f>
        <v>0</v>
      </c>
      <c r="AQ745" s="38" t="n">
        <f aca="false">IF(M745&gt;0,SUM(M745/AB745))*1000</f>
        <v>0</v>
      </c>
      <c r="AR745" s="39" t="n">
        <f aca="false">IF(N745&gt;0,SUM(N745/AC745))*1000</f>
        <v>0</v>
      </c>
      <c r="AS745" s="122"/>
      <c r="AT745" s="36" t="s">
        <v>45</v>
      </c>
      <c r="AU745" s="98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37" t="n">
        <v>0</v>
      </c>
      <c r="BH745" s="40"/>
      <c r="BI745" s="74"/>
    </row>
    <row r="746" customFormat="false" ht="12.75" hidden="false" customHeight="false" outlineLevel="0" collapsed="false">
      <c r="A746" s="36" t="s">
        <v>46</v>
      </c>
      <c r="B746" s="98"/>
      <c r="C746" s="72"/>
      <c r="D746" s="72" t="n">
        <v>1.8</v>
      </c>
      <c r="E746" s="72" t="n">
        <v>1.6</v>
      </c>
      <c r="F746" s="72" t="n">
        <v>3.8</v>
      </c>
      <c r="G746" s="73" t="n">
        <v>2</v>
      </c>
      <c r="H746" s="1" t="n">
        <v>4</v>
      </c>
      <c r="I746" s="1" t="n">
        <v>3.5</v>
      </c>
      <c r="J746" s="1" t="n">
        <v>1.8</v>
      </c>
      <c r="L746" s="1"/>
      <c r="M746" s="1"/>
      <c r="N746" s="37" t="n">
        <f aca="false">SUM(B746:M746)</f>
        <v>18.5</v>
      </c>
      <c r="O746" s="29"/>
      <c r="P746" s="36" t="s">
        <v>46</v>
      </c>
      <c r="Q746" s="81"/>
      <c r="S746" s="72" t="n">
        <v>0.25</v>
      </c>
      <c r="T746" s="72" t="n">
        <v>0.25</v>
      </c>
      <c r="U746" s="72" t="n">
        <v>0.5</v>
      </c>
      <c r="V746" s="73" t="n">
        <v>0.25</v>
      </c>
      <c r="W746" s="1" t="n">
        <v>0.5</v>
      </c>
      <c r="X746" s="1" t="n">
        <v>0.5</v>
      </c>
      <c r="Y746" s="1" t="n">
        <v>0.25</v>
      </c>
      <c r="AA746" s="1"/>
      <c r="AC746" s="37" t="n">
        <f aca="false">SUM(Q746:AB746)</f>
        <v>2.5</v>
      </c>
      <c r="AD746" s="29"/>
      <c r="AE746" s="36" t="s">
        <v>46</v>
      </c>
      <c r="AF746" s="38" t="n">
        <f aca="false">IF(B746&gt;0,SUM(B746/Q746))*1000</f>
        <v>0</v>
      </c>
      <c r="AG746" s="38" t="n">
        <f aca="false">IF(C746&gt;0,SUM(C746/R746))*1000</f>
        <v>0</v>
      </c>
      <c r="AH746" s="38" t="n">
        <f aca="false">IF(D746&gt;0,SUM(D746/S746))*1000</f>
        <v>7200</v>
      </c>
      <c r="AI746" s="38" t="n">
        <f aca="false">IF(E746&gt;0,SUM(E746/T746))*1000</f>
        <v>6400</v>
      </c>
      <c r="AJ746" s="38" t="n">
        <f aca="false">IF(F746&gt;0,SUM(F746/U746))*1000</f>
        <v>7600</v>
      </c>
      <c r="AK746" s="38" t="n">
        <f aca="false">IF(G746&gt;0,SUM(G746/V746))*1000</f>
        <v>8000</v>
      </c>
      <c r="AL746" s="38" t="n">
        <f aca="false">IF(H746&gt;0,SUM(H746/W746))*1000</f>
        <v>8000</v>
      </c>
      <c r="AM746" s="38" t="n">
        <f aca="false">IF(I746&gt;0,SUM(I746/X746))*1000</f>
        <v>7000</v>
      </c>
      <c r="AN746" s="38" t="n">
        <f aca="false">IF(J746&gt;0,SUM(J746/Y746))*1000</f>
        <v>7200</v>
      </c>
      <c r="AO746" s="38" t="n">
        <f aca="false">IF(K746&gt;0,SUM(K746/Z746))*1000</f>
        <v>0</v>
      </c>
      <c r="AP746" s="38" t="n">
        <f aca="false">IF(L746&gt;0,SUM(L746/AA746))*1000</f>
        <v>0</v>
      </c>
      <c r="AQ746" s="38" t="n">
        <f aca="false">IF(M746&gt;0,SUM(M746/AB746))*1000</f>
        <v>0</v>
      </c>
      <c r="AR746" s="39" t="n">
        <f aca="false">IF(N746&gt;0,SUM(N746/AC746))*1000</f>
        <v>7400</v>
      </c>
      <c r="AS746" s="122"/>
      <c r="AT746" s="36" t="s">
        <v>46</v>
      </c>
      <c r="AU746" s="98"/>
      <c r="AV746" s="72"/>
      <c r="AW746" s="72" t="n">
        <v>1.2</v>
      </c>
      <c r="AX746" s="72" t="n">
        <v>1.2</v>
      </c>
      <c r="AY746" s="72" t="n">
        <v>1.2</v>
      </c>
      <c r="AZ746" s="72" t="n">
        <v>1.2</v>
      </c>
      <c r="BA746" s="72" t="n">
        <v>1</v>
      </c>
      <c r="BB746" s="72" t="n">
        <v>1.2</v>
      </c>
      <c r="BC746" s="72" t="n">
        <v>1.2</v>
      </c>
      <c r="BD746" s="72"/>
      <c r="BE746" s="72"/>
      <c r="BF746" s="72"/>
      <c r="BG746" s="37" t="n">
        <f aca="false">((AU746*B746)+(AV746*C746)+(AW746*D746)+(AX746*E746)+(AY746*F746)+(AZ746*G746)+(BA746*H746)+(BB746*I746)+(BC746*J746)+(BD746*K746)+(BE746*L746)+(BF746*M746))/(B746+C746+D746+E746+F746+G746+H746+I746+J746+K746+L746+M746)</f>
        <v>1.15675675675676</v>
      </c>
      <c r="BH746" s="40"/>
      <c r="BI746" s="74"/>
    </row>
    <row r="747" customFormat="false" ht="12.75" hidden="false" customHeight="false" outlineLevel="0" collapsed="false">
      <c r="A747" s="36" t="s">
        <v>47</v>
      </c>
      <c r="B747" s="98"/>
      <c r="C747" s="72"/>
      <c r="D747" s="72"/>
      <c r="E747" s="72"/>
      <c r="F747" s="72"/>
      <c r="G747" s="73"/>
      <c r="I747" s="1"/>
      <c r="J747" s="1"/>
      <c r="K747" s="1" t="n">
        <v>4</v>
      </c>
      <c r="L747" s="1" t="n">
        <v>7.5</v>
      </c>
      <c r="M747" s="1"/>
      <c r="N747" s="37" t="n">
        <f aca="false">SUM(B747:M747)</f>
        <v>11.5</v>
      </c>
      <c r="O747" s="29"/>
      <c r="P747" s="36" t="s">
        <v>47</v>
      </c>
      <c r="Q747" s="49"/>
      <c r="S747" s="72"/>
      <c r="T747" s="72"/>
      <c r="U747" s="72"/>
      <c r="V747" s="73"/>
      <c r="Z747" s="1" t="n">
        <v>0.5</v>
      </c>
      <c r="AA747" s="1" t="n">
        <v>1</v>
      </c>
      <c r="AC747" s="37" t="n">
        <f aca="false">SUM(Q747:AB747)</f>
        <v>1.5</v>
      </c>
      <c r="AD747" s="29"/>
      <c r="AE747" s="36" t="s">
        <v>47</v>
      </c>
      <c r="AF747" s="38" t="n">
        <f aca="false">IF(B747&gt;0,SUM(B747/Q747))*1000</f>
        <v>0</v>
      </c>
      <c r="AG747" s="38" t="n">
        <f aca="false">IF(C747&gt;0,SUM(C747/R747))*1000</f>
        <v>0</v>
      </c>
      <c r="AH747" s="38" t="n">
        <f aca="false">IF(D747&gt;0,SUM(D747/S747))*1000</f>
        <v>0</v>
      </c>
      <c r="AI747" s="38" t="n">
        <f aca="false">IF(E747&gt;0,SUM(E747/T747))*1000</f>
        <v>0</v>
      </c>
      <c r="AJ747" s="38" t="n">
        <f aca="false">IF(F747&gt;0,SUM(F747/U747))*1000</f>
        <v>0</v>
      </c>
      <c r="AK747" s="38" t="n">
        <f aca="false">IF(G747&gt;0,SUM(G747/V747))*1000</f>
        <v>0</v>
      </c>
      <c r="AL747" s="38" t="n">
        <f aca="false">IF(H747&gt;0,SUM(H747/W747))*1000</f>
        <v>0</v>
      </c>
      <c r="AM747" s="38" t="n">
        <f aca="false">IF(I747&gt;0,SUM(I747/X747))*1000</f>
        <v>0</v>
      </c>
      <c r="AN747" s="38" t="n">
        <f aca="false">IF(J747&gt;0,SUM(J747/Y747))*1000</f>
        <v>0</v>
      </c>
      <c r="AO747" s="38" t="n">
        <f aca="false">IF(K747&gt;0,SUM(K747/Z747))*1000</f>
        <v>8000</v>
      </c>
      <c r="AP747" s="38" t="n">
        <f aca="false">IF(L747&gt;0,SUM(L747/AA747))*1000</f>
        <v>7500</v>
      </c>
      <c r="AQ747" s="38" t="n">
        <f aca="false">IF(M747&gt;0,SUM(M747/AB747))*1000</f>
        <v>0</v>
      </c>
      <c r="AR747" s="39" t="n">
        <f aca="false">IF(N747&gt;0,SUM(N747/AC747))*1000</f>
        <v>7666.66666666667</v>
      </c>
      <c r="AS747" s="122"/>
      <c r="AT747" s="36" t="s">
        <v>47</v>
      </c>
      <c r="AU747" s="98"/>
      <c r="AV747" s="72"/>
      <c r="AW747" s="72"/>
      <c r="AX747" s="72"/>
      <c r="AY747" s="72"/>
      <c r="AZ747" s="72"/>
      <c r="BA747" s="72"/>
      <c r="BB747" s="72"/>
      <c r="BC747" s="72"/>
      <c r="BD747" s="72" t="n">
        <v>1.7</v>
      </c>
      <c r="BE747" s="72" t="n">
        <v>1.4</v>
      </c>
      <c r="BF747" s="72"/>
      <c r="BG747" s="37" t="n">
        <f aca="false">((AU747*B747)+(AV747*C747)+(AW747*D747)+(AX747*E747)+(AY747*F747)+(AZ747*G747)+(BA747*H747)+(BB747*I747)+(BC747*J747)+(BD747*K747)+(BE747*L747)+(BF747*M747))/(B747+C747+D747+E747+F747+G747+H747+I747+J747+K747+L747+M747)</f>
        <v>1.50434782608696</v>
      </c>
      <c r="BH747" s="40"/>
      <c r="BI747" s="74"/>
    </row>
    <row r="748" customFormat="false" ht="12.75" hidden="false" customHeight="false" outlineLevel="0" collapsed="false">
      <c r="A748" s="36" t="s">
        <v>48</v>
      </c>
      <c r="B748" s="98"/>
      <c r="C748" s="72"/>
      <c r="D748" s="72"/>
      <c r="E748" s="72"/>
      <c r="F748" s="72"/>
      <c r="G748" s="73"/>
      <c r="I748" s="1"/>
      <c r="J748" s="1"/>
      <c r="L748" s="1"/>
      <c r="M748" s="1"/>
      <c r="N748" s="37" t="n">
        <f aca="false">SUM(B748:M748)</f>
        <v>0</v>
      </c>
      <c r="O748" s="29"/>
      <c r="P748" s="36" t="s">
        <v>48</v>
      </c>
      <c r="Q748" s="49"/>
      <c r="S748" s="72"/>
      <c r="T748" s="72"/>
      <c r="U748" s="72"/>
      <c r="V748" s="73"/>
      <c r="AA748" s="1"/>
      <c r="AC748" s="37" t="n">
        <f aca="false">SUM(Q748:AB748)</f>
        <v>0</v>
      </c>
      <c r="AD748" s="29"/>
      <c r="AE748" s="36" t="s">
        <v>48</v>
      </c>
      <c r="AF748" s="38" t="n">
        <f aca="false">IF(B748&gt;0,SUM(B748/Q748))*1000</f>
        <v>0</v>
      </c>
      <c r="AG748" s="38" t="n">
        <f aca="false">IF(C748&gt;0,SUM(C748/R748))*1000</f>
        <v>0</v>
      </c>
      <c r="AH748" s="38" t="n">
        <f aca="false">IF(D748&gt;0,SUM(D748/S748))*1000</f>
        <v>0</v>
      </c>
      <c r="AI748" s="38" t="n">
        <f aca="false">IF(E748&gt;0,SUM(E748/T748))*1000</f>
        <v>0</v>
      </c>
      <c r="AJ748" s="38" t="n">
        <f aca="false">IF(F748&gt;0,SUM(F748/U748))*1000</f>
        <v>0</v>
      </c>
      <c r="AK748" s="38" t="n">
        <f aca="false">IF(G748&gt;0,SUM(G748/V748))*1000</f>
        <v>0</v>
      </c>
      <c r="AL748" s="38" t="n">
        <f aca="false">IF(H748&gt;0,SUM(H748/W748))*1000</f>
        <v>0</v>
      </c>
      <c r="AM748" s="38" t="n">
        <f aca="false">IF(I748&gt;0,SUM(I748/X748))*1000</f>
        <v>0</v>
      </c>
      <c r="AN748" s="38" t="n">
        <f aca="false">IF(J748&gt;0,SUM(J748/Y748))*1000</f>
        <v>0</v>
      </c>
      <c r="AO748" s="38" t="n">
        <f aca="false">IF(K748&gt;0,SUM(K748/Z748))*1000</f>
        <v>0</v>
      </c>
      <c r="AP748" s="38" t="n">
        <f aca="false">IF(L748&gt;0,SUM(L748/AA748))*1000</f>
        <v>0</v>
      </c>
      <c r="AQ748" s="38" t="n">
        <f aca="false">IF(M748&gt;0,SUM(M748/AB748))*1000</f>
        <v>0</v>
      </c>
      <c r="AR748" s="39" t="n">
        <f aca="false">IF(N748&gt;0,SUM(N748/AC748))*1000</f>
        <v>0</v>
      </c>
      <c r="AS748" s="122"/>
      <c r="AT748" s="36" t="s">
        <v>48</v>
      </c>
      <c r="AU748" s="98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37" t="n">
        <v>0</v>
      </c>
      <c r="BH748" s="40"/>
      <c r="BI748" s="74"/>
    </row>
    <row r="749" customFormat="false" ht="12.75" hidden="false" customHeight="false" outlineLevel="0" collapsed="false">
      <c r="A749" s="36" t="s">
        <v>49</v>
      </c>
      <c r="B749" s="98"/>
      <c r="C749" s="72"/>
      <c r="D749" s="72"/>
      <c r="E749" s="72"/>
      <c r="F749" s="72"/>
      <c r="G749" s="73"/>
      <c r="I749" s="1"/>
      <c r="J749" s="1"/>
      <c r="L749" s="1"/>
      <c r="M749" s="1"/>
      <c r="N749" s="37" t="n">
        <f aca="false">SUM(B749:M749)</f>
        <v>0</v>
      </c>
      <c r="O749" s="29"/>
      <c r="P749" s="36" t="s">
        <v>49</v>
      </c>
      <c r="Q749" s="49"/>
      <c r="S749" s="72"/>
      <c r="T749" s="72"/>
      <c r="U749" s="72"/>
      <c r="V749" s="73"/>
      <c r="AA749" s="1"/>
      <c r="AC749" s="37" t="n">
        <f aca="false">SUM(Q749:AB749)</f>
        <v>0</v>
      </c>
      <c r="AD749" s="29"/>
      <c r="AE749" s="36" t="s">
        <v>49</v>
      </c>
      <c r="AF749" s="38" t="n">
        <f aca="false">IF(B749&gt;0,SUM(B749/Q749))*1000</f>
        <v>0</v>
      </c>
      <c r="AG749" s="38" t="n">
        <f aca="false">IF(C749&gt;0,SUM(C749/R749))*1000</f>
        <v>0</v>
      </c>
      <c r="AH749" s="38" t="n">
        <f aca="false">IF(D749&gt;0,SUM(D749/S749))*1000</f>
        <v>0</v>
      </c>
      <c r="AI749" s="38" t="n">
        <f aca="false">IF(E749&gt;0,SUM(E749/T749))*1000</f>
        <v>0</v>
      </c>
      <c r="AJ749" s="38" t="n">
        <f aca="false">IF(F749&gt;0,SUM(F749/U749))*1000</f>
        <v>0</v>
      </c>
      <c r="AK749" s="38" t="n">
        <f aca="false">IF(G749&gt;0,SUM(G749/V749))*1000</f>
        <v>0</v>
      </c>
      <c r="AL749" s="38" t="n">
        <f aca="false">IF(H749&gt;0,SUM(H749/W749))*1000</f>
        <v>0</v>
      </c>
      <c r="AM749" s="38" t="n">
        <f aca="false">IF(I749&gt;0,SUM(I749/X749))*1000</f>
        <v>0</v>
      </c>
      <c r="AN749" s="38" t="n">
        <f aca="false">IF(J749&gt;0,SUM(J749/Y749))*1000</f>
        <v>0</v>
      </c>
      <c r="AO749" s="38" t="n">
        <f aca="false">IF(K749&gt;0,SUM(K749/Z749))*1000</f>
        <v>0</v>
      </c>
      <c r="AP749" s="38" t="n">
        <f aca="false">IF(L749&gt;0,SUM(L749/AA749))*1000</f>
        <v>0</v>
      </c>
      <c r="AQ749" s="38" t="n">
        <f aca="false">IF(M749&gt;0,SUM(M749/AB749))*1000</f>
        <v>0</v>
      </c>
      <c r="AR749" s="39" t="n">
        <f aca="false">IF(N749&gt;0,SUM(N749/AC749))*1000</f>
        <v>0</v>
      </c>
      <c r="AS749" s="122"/>
      <c r="AT749" s="36" t="s">
        <v>49</v>
      </c>
      <c r="AU749" s="98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37" t="n">
        <v>0</v>
      </c>
      <c r="BH749" s="40"/>
      <c r="BI749" s="74"/>
    </row>
    <row r="750" customFormat="false" ht="12.75" hidden="false" customHeight="false" outlineLevel="0" collapsed="false">
      <c r="A750" s="36" t="s">
        <v>50</v>
      </c>
      <c r="B750" s="98"/>
      <c r="C750" s="72"/>
      <c r="D750" s="72" t="n">
        <v>8</v>
      </c>
      <c r="E750" s="72" t="n">
        <v>16</v>
      </c>
      <c r="F750" s="72" t="n">
        <v>16</v>
      </c>
      <c r="G750" s="73" t="n">
        <v>16</v>
      </c>
      <c r="H750" s="1" t="n">
        <v>8</v>
      </c>
      <c r="I750" s="1" t="n">
        <v>3.6</v>
      </c>
      <c r="J750" s="1" t="n">
        <v>3.6</v>
      </c>
      <c r="L750" s="1"/>
      <c r="M750" s="1"/>
      <c r="N750" s="37" t="n">
        <f aca="false">SUM(B750:M750)</f>
        <v>71.2</v>
      </c>
      <c r="O750" s="29"/>
      <c r="P750" s="36" t="s">
        <v>50</v>
      </c>
      <c r="Q750" s="49"/>
      <c r="S750" s="1" t="n">
        <v>1</v>
      </c>
      <c r="T750" s="1" t="n">
        <v>2</v>
      </c>
      <c r="U750" s="1" t="n">
        <v>2</v>
      </c>
      <c r="V750" s="3" t="n">
        <v>2</v>
      </c>
      <c r="W750" s="1" t="n">
        <v>1</v>
      </c>
      <c r="X750" s="1" t="n">
        <v>0.5</v>
      </c>
      <c r="Y750" s="1" t="n">
        <v>0.5</v>
      </c>
      <c r="AA750" s="1"/>
      <c r="AC750" s="37" t="n">
        <f aca="false">SUM(Q750:AB750)</f>
        <v>9</v>
      </c>
      <c r="AD750" s="29"/>
      <c r="AE750" s="36" t="s">
        <v>50</v>
      </c>
      <c r="AF750" s="38" t="n">
        <f aca="false">IF(B750&gt;0,SUM(B750/Q750))*1000</f>
        <v>0</v>
      </c>
      <c r="AG750" s="38" t="n">
        <f aca="false">IF(C750&gt;0,SUM(C750/R750))*1000</f>
        <v>0</v>
      </c>
      <c r="AH750" s="38" t="n">
        <f aca="false">IF(D750&gt;0,SUM(D750/S750))*1000</f>
        <v>8000</v>
      </c>
      <c r="AI750" s="38" t="n">
        <f aca="false">IF(E750&gt;0,SUM(E750/T750))*1000</f>
        <v>8000</v>
      </c>
      <c r="AJ750" s="38" t="n">
        <f aca="false">IF(F750&gt;0,SUM(F750/U750))*1000</f>
        <v>8000</v>
      </c>
      <c r="AK750" s="38" t="n">
        <f aca="false">IF(G750&gt;0,SUM(G750/V750))*1000</f>
        <v>8000</v>
      </c>
      <c r="AL750" s="38" t="n">
        <f aca="false">IF(H750&gt;0,SUM(H750/W750))*1000</f>
        <v>8000</v>
      </c>
      <c r="AM750" s="38" t="n">
        <f aca="false">IF(I750&gt;0,SUM(I750/X750))*1000</f>
        <v>7200</v>
      </c>
      <c r="AN750" s="38" t="n">
        <f aca="false">IF(J750&gt;0,SUM(J750/Y750))*1000</f>
        <v>7200</v>
      </c>
      <c r="AO750" s="38" t="n">
        <f aca="false">IF(K750&gt;0,SUM(K750/Z750))*1000</f>
        <v>0</v>
      </c>
      <c r="AP750" s="38" t="n">
        <f aca="false">IF(L750&gt;0,SUM(L750/AA750))*1000</f>
        <v>0</v>
      </c>
      <c r="AQ750" s="38" t="n">
        <f aca="false">IF(M750&gt;0,SUM(M750/AB750))*1000</f>
        <v>0</v>
      </c>
      <c r="AR750" s="39" t="n">
        <f aca="false">IF(N750&gt;0,SUM(N750/AC750))*1000</f>
        <v>7911.11111111111</v>
      </c>
      <c r="AS750" s="122"/>
      <c r="AT750" s="36" t="s">
        <v>50</v>
      </c>
      <c r="AU750" s="98"/>
      <c r="AV750" s="72"/>
      <c r="AW750" s="72" t="n">
        <v>1.2</v>
      </c>
      <c r="AX750" s="72" t="n">
        <v>1.2</v>
      </c>
      <c r="AY750" s="72" t="n">
        <v>1.2</v>
      </c>
      <c r="AZ750" s="72" t="n">
        <v>1.2</v>
      </c>
      <c r="BA750" s="72" t="n">
        <v>1</v>
      </c>
      <c r="BB750" s="72" t="n">
        <v>1.2</v>
      </c>
      <c r="BC750" s="72" t="n">
        <v>1.1</v>
      </c>
      <c r="BD750" s="72"/>
      <c r="BE750" s="72"/>
      <c r="BF750" s="72"/>
      <c r="BG750" s="37" t="n">
        <f aca="false">((AU750*B750)+(AV750*C750)+(AW750*D750)+(AX750*E750)+(AY750*F750)+(AZ750*G750)+(BA750*H750)+(BB750*I750)+(BC750*J750)+(BD750*K750)+(BE750*L750)+(BF750*M750))/(B750+C750+D750+E750+F750+G750+H750+I750+J750+K750+L750+M750)</f>
        <v>1.17247191011236</v>
      </c>
      <c r="BH750" s="40"/>
      <c r="BI750" s="74"/>
    </row>
    <row r="751" customFormat="false" ht="12.75" hidden="false" customHeight="false" outlineLevel="0" collapsed="false">
      <c r="A751" s="36" t="s">
        <v>51</v>
      </c>
      <c r="B751" s="98"/>
      <c r="C751" s="72"/>
      <c r="D751" s="72"/>
      <c r="E751" s="72"/>
      <c r="F751" s="72"/>
      <c r="G751" s="73"/>
      <c r="I751" s="1"/>
      <c r="J751" s="1"/>
      <c r="K751" s="1" t="n">
        <v>4</v>
      </c>
      <c r="L751" s="1" t="n">
        <v>8</v>
      </c>
      <c r="M751" s="1"/>
      <c r="N751" s="37" t="n">
        <f aca="false">SUM(B751:M751)</f>
        <v>12</v>
      </c>
      <c r="O751" s="29"/>
      <c r="P751" s="36" t="s">
        <v>51</v>
      </c>
      <c r="Q751" s="49"/>
      <c r="V751" s="3"/>
      <c r="Z751" s="1" t="n">
        <v>0.5</v>
      </c>
      <c r="AA751" s="1" t="n">
        <v>1</v>
      </c>
      <c r="AC751" s="37" t="n">
        <f aca="false">SUM(Q751:AB751)</f>
        <v>1.5</v>
      </c>
      <c r="AD751" s="29"/>
      <c r="AE751" s="36" t="s">
        <v>51</v>
      </c>
      <c r="AF751" s="38" t="n">
        <f aca="false">IF(B751&gt;0,SUM(B751/Q751))*1000</f>
        <v>0</v>
      </c>
      <c r="AG751" s="38" t="n">
        <f aca="false">IF(C751&gt;0,SUM(C751/R751))*1000</f>
        <v>0</v>
      </c>
      <c r="AH751" s="38" t="n">
        <f aca="false">IF(D751&gt;0,SUM(D751/S751))*1000</f>
        <v>0</v>
      </c>
      <c r="AI751" s="38" t="n">
        <f aca="false">IF(E751&gt;0,SUM(E751/T751))*1000</f>
        <v>0</v>
      </c>
      <c r="AJ751" s="38" t="n">
        <f aca="false">IF(F751&gt;0,SUM(F751/U751))*1000</f>
        <v>0</v>
      </c>
      <c r="AK751" s="38" t="n">
        <f aca="false">IF(G751&gt;0,SUM(G751/V751))*1000</f>
        <v>0</v>
      </c>
      <c r="AL751" s="38" t="n">
        <f aca="false">IF(H751&gt;0,SUM(H751/W751))*1000</f>
        <v>0</v>
      </c>
      <c r="AM751" s="38" t="n">
        <f aca="false">IF(I751&gt;0,SUM(I751/X751))*1000</f>
        <v>0</v>
      </c>
      <c r="AN751" s="38" t="n">
        <f aca="false">IF(J751&gt;0,SUM(J751/Y751))*1000</f>
        <v>0</v>
      </c>
      <c r="AO751" s="38" t="n">
        <f aca="false">IF(K751&gt;0,SUM(K751/Z751))*1000</f>
        <v>8000</v>
      </c>
      <c r="AP751" s="38" t="n">
        <f aca="false">IF(L751&gt;0,SUM(L751/AA751))*1000</f>
        <v>8000</v>
      </c>
      <c r="AQ751" s="38" t="n">
        <f aca="false">IF(M751&gt;0,SUM(M751/AB751))*1000</f>
        <v>0</v>
      </c>
      <c r="AR751" s="39" t="n">
        <f aca="false">IF(N751&gt;0,SUM(N751/AC751))*1000</f>
        <v>8000</v>
      </c>
      <c r="AS751" s="122"/>
      <c r="AT751" s="36" t="s">
        <v>51</v>
      </c>
      <c r="AU751" s="98"/>
      <c r="AV751" s="72"/>
      <c r="AW751" s="72"/>
      <c r="AX751" s="72"/>
      <c r="AY751" s="72"/>
      <c r="AZ751" s="72"/>
      <c r="BA751" s="72"/>
      <c r="BB751" s="72"/>
      <c r="BC751" s="72"/>
      <c r="BD751" s="72" t="n">
        <v>7</v>
      </c>
      <c r="BE751" s="72" t="n">
        <v>7</v>
      </c>
      <c r="BF751" s="72"/>
      <c r="BG751" s="37" t="n">
        <f aca="false">((AU751*B751)+(AV751*C751)+(AW751*D751)+(AX751*E751)+(AY751*F751)+(AZ751*G751)+(BA751*H751)+(BB751*I751)+(BC751*J751)+(BD751*K751)+(BE751*L751)+(BF751*M751))/(B751+C751+D751+E751+F751+G751+H751+I751+J751+K751+L751+M751)</f>
        <v>7</v>
      </c>
      <c r="BH751" s="40"/>
      <c r="BI751" s="74"/>
    </row>
    <row r="752" customFormat="false" ht="12.75" hidden="false" customHeight="false" outlineLevel="0" collapsed="false">
      <c r="A752" s="36" t="s">
        <v>52</v>
      </c>
      <c r="B752" s="98" t="n">
        <v>14</v>
      </c>
      <c r="C752" s="72" t="n">
        <v>14</v>
      </c>
      <c r="D752" s="72" t="n">
        <v>12</v>
      </c>
      <c r="E752" s="72" t="n">
        <v>13</v>
      </c>
      <c r="F752" s="72" t="n">
        <v>14</v>
      </c>
      <c r="G752" s="73" t="n">
        <v>14</v>
      </c>
      <c r="H752" s="1" t="n">
        <v>14</v>
      </c>
      <c r="I752" s="1" t="n">
        <v>6.5</v>
      </c>
      <c r="J752" s="1" t="n">
        <v>7</v>
      </c>
      <c r="K752" s="1" t="n">
        <v>6.5</v>
      </c>
      <c r="L752" s="1" t="n">
        <v>3.5</v>
      </c>
      <c r="M752" s="1" t="n">
        <v>14</v>
      </c>
      <c r="N752" s="37" t="n">
        <f aca="false">SUM(B752:M752)</f>
        <v>132.5</v>
      </c>
      <c r="O752" s="29"/>
      <c r="P752" s="36" t="s">
        <v>52</v>
      </c>
      <c r="Q752" s="49" t="n">
        <v>1</v>
      </c>
      <c r="R752" s="1" t="n">
        <v>1</v>
      </c>
      <c r="S752" s="1" t="n">
        <v>1</v>
      </c>
      <c r="T752" s="1" t="n">
        <v>1</v>
      </c>
      <c r="U752" s="1" t="n">
        <v>1</v>
      </c>
      <c r="V752" s="3" t="n">
        <v>1</v>
      </c>
      <c r="W752" s="1" t="n">
        <v>1</v>
      </c>
      <c r="X752" s="1" t="n">
        <v>0.5</v>
      </c>
      <c r="Y752" s="1" t="n">
        <v>0.5</v>
      </c>
      <c r="Z752" s="1" t="n">
        <v>0.5</v>
      </c>
      <c r="AA752" s="1" t="n">
        <v>0.25</v>
      </c>
      <c r="AB752" s="1" t="n">
        <v>1</v>
      </c>
      <c r="AC752" s="37" t="n">
        <f aca="false">SUM(Q752:AB752)</f>
        <v>9.75</v>
      </c>
      <c r="AD752" s="29"/>
      <c r="AE752" s="36" t="s">
        <v>52</v>
      </c>
      <c r="AF752" s="38" t="n">
        <f aca="false">IF(B752&gt;0,SUM(B752/Q752))*1000</f>
        <v>14000</v>
      </c>
      <c r="AG752" s="38" t="n">
        <f aca="false">IF(C752&gt;0,SUM(C752/R752))*1000</f>
        <v>14000</v>
      </c>
      <c r="AH752" s="38" t="n">
        <f aca="false">IF(D752&gt;0,SUM(D752/S752))*1000</f>
        <v>12000</v>
      </c>
      <c r="AI752" s="38" t="n">
        <f aca="false">IF(E752&gt;0,SUM(E752/T752))*1000</f>
        <v>13000</v>
      </c>
      <c r="AJ752" s="38" t="n">
        <f aca="false">IF(F752&gt;0,SUM(F752/U752))*1000</f>
        <v>14000</v>
      </c>
      <c r="AK752" s="38" t="n">
        <f aca="false">IF(G752&gt;0,SUM(G752/V752))*1000</f>
        <v>14000</v>
      </c>
      <c r="AL752" s="38" t="n">
        <f aca="false">IF(H752&gt;0,SUM(H752/W752))*1000</f>
        <v>14000</v>
      </c>
      <c r="AM752" s="38" t="n">
        <f aca="false">IF(I752&gt;0,SUM(I752/X752))*1000</f>
        <v>13000</v>
      </c>
      <c r="AN752" s="38" t="n">
        <f aca="false">IF(J752&gt;0,SUM(J752/Y752))*1000</f>
        <v>14000</v>
      </c>
      <c r="AO752" s="38" t="n">
        <f aca="false">IF(K752&gt;0,SUM(K752/Z752))*1000</f>
        <v>13000</v>
      </c>
      <c r="AP752" s="38" t="n">
        <f aca="false">IF(L752&gt;0,SUM(L752/AA752))*1000</f>
        <v>14000</v>
      </c>
      <c r="AQ752" s="38" t="n">
        <f aca="false">IF(M752&gt;0,SUM(M752/AB752))*1000</f>
        <v>14000</v>
      </c>
      <c r="AR752" s="39" t="n">
        <f aca="false">IF(N752&gt;0,SUM(N752/AC752))*1000</f>
        <v>13589.7435897436</v>
      </c>
      <c r="AS752" s="122"/>
      <c r="AT752" s="36" t="s">
        <v>52</v>
      </c>
      <c r="AU752" s="98" t="n">
        <v>1.35</v>
      </c>
      <c r="AV752" s="72" t="n">
        <v>1</v>
      </c>
      <c r="AW752" s="72" t="n">
        <v>1.5</v>
      </c>
      <c r="AX752" s="72" t="n">
        <v>1.4</v>
      </c>
      <c r="AY752" s="72" t="n">
        <v>1.3</v>
      </c>
      <c r="AZ752" s="72" t="n">
        <v>1.3</v>
      </c>
      <c r="BA752" s="72" t="n">
        <v>1</v>
      </c>
      <c r="BB752" s="72" t="n">
        <v>1.6</v>
      </c>
      <c r="BC752" s="72" t="n">
        <v>1.4</v>
      </c>
      <c r="BD752" s="72" t="n">
        <v>1.4</v>
      </c>
      <c r="BE752" s="72" t="n">
        <v>1.4</v>
      </c>
      <c r="BF752" s="72" t="n">
        <v>1.4</v>
      </c>
      <c r="BG752" s="37" t="n">
        <f aca="false">((AU752*B752)+(AV752*C752)+(AW752*D752)+(AX752*E752)+(AY752*F752)+(AZ752*G752)+(BA752*H752)+(BB752*I752)+(BC752*J752)+(BD752*K752)+(BE752*L752)+(BF752*M752))/(B752+C752+D752+E752+F752+G752+H752+I752+J752+K752+L752+M752)</f>
        <v>1.30792452830189</v>
      </c>
      <c r="BH752" s="40"/>
      <c r="BI752" s="74"/>
    </row>
    <row r="753" s="2" customFormat="true" ht="12.75" hidden="false" customHeight="false" outlineLevel="0" collapsed="false">
      <c r="A753" s="36"/>
      <c r="B753" s="98"/>
      <c r="C753" s="72"/>
      <c r="D753" s="72"/>
      <c r="E753" s="72"/>
      <c r="F753" s="72"/>
      <c r="G753" s="73"/>
      <c r="H753" s="1"/>
      <c r="I753" s="1"/>
      <c r="J753" s="1"/>
      <c r="K753" s="1"/>
      <c r="L753" s="1"/>
      <c r="M753" s="1"/>
      <c r="N753" s="37" t="n">
        <f aca="false">SUM(B753:M753)</f>
        <v>0</v>
      </c>
      <c r="O753" s="29"/>
      <c r="P753" s="36"/>
      <c r="Q753" s="49"/>
      <c r="R753" s="1"/>
      <c r="S753" s="1"/>
      <c r="T753" s="1"/>
      <c r="U753" s="1"/>
      <c r="V753" s="3"/>
      <c r="W753" s="1"/>
      <c r="X753" s="1"/>
      <c r="Y753" s="1"/>
      <c r="Z753" s="1"/>
      <c r="AA753" s="1"/>
      <c r="AB753" s="1"/>
      <c r="AC753" s="37" t="n">
        <f aca="false">SUM(Q753:AB753)</f>
        <v>0</v>
      </c>
      <c r="AD753" s="29"/>
      <c r="AE753" s="36"/>
      <c r="AF753" s="38" t="n">
        <f aca="false">IF(B753&gt;0,SUM(B753/Q753))*1000</f>
        <v>0</v>
      </c>
      <c r="AG753" s="38" t="n">
        <f aca="false">IF(C753&gt;0,SUM(C753/R753))*1000</f>
        <v>0</v>
      </c>
      <c r="AH753" s="38" t="n">
        <f aca="false">IF(D753&gt;0,SUM(D753/S753))*1000</f>
        <v>0</v>
      </c>
      <c r="AI753" s="38" t="n">
        <f aca="false">IF(E753&gt;0,SUM(E753/T753))*1000</f>
        <v>0</v>
      </c>
      <c r="AJ753" s="38" t="n">
        <f aca="false">IF(F753&gt;0,SUM(F753/U753))*1000</f>
        <v>0</v>
      </c>
      <c r="AK753" s="38" t="n">
        <f aca="false">IF(G753&gt;0,SUM(G753/V753))*1000</f>
        <v>0</v>
      </c>
      <c r="AL753" s="38" t="n">
        <f aca="false">IF(H753&gt;0,SUM(H753/W753))*1000</f>
        <v>0</v>
      </c>
      <c r="AM753" s="38" t="n">
        <f aca="false">IF(I753&gt;0,SUM(I753/X753))*1000</f>
        <v>0</v>
      </c>
      <c r="AN753" s="38" t="n">
        <f aca="false">IF(J753&gt;0,SUM(J753/Y753))*1000</f>
        <v>0</v>
      </c>
      <c r="AO753" s="38" t="n">
        <f aca="false">IF(K753&gt;0,SUM(K753/Z753))*1000</f>
        <v>0</v>
      </c>
      <c r="AP753" s="38" t="n">
        <f aca="false">IF(L753&gt;0,SUM(L753/AA753))*1000</f>
        <v>0</v>
      </c>
      <c r="AQ753" s="38" t="n">
        <f aca="false">IF(M753&gt;0,SUM(M753/AB753))*1000</f>
        <v>0</v>
      </c>
      <c r="AR753" s="39" t="n">
        <f aca="false">IF(N753&gt;0,SUM(N753/AC753))*1000</f>
        <v>0</v>
      </c>
      <c r="AS753" s="122"/>
      <c r="AT753" s="36"/>
      <c r="AU753" s="98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37" t="n">
        <v>0</v>
      </c>
      <c r="BH753" s="40"/>
      <c r="BI753" s="74"/>
    </row>
    <row r="754" customFormat="false" ht="12.75" hidden="false" customHeight="false" outlineLevel="0" collapsed="false">
      <c r="A754" s="36" t="s">
        <v>53</v>
      </c>
      <c r="B754" s="98"/>
      <c r="C754" s="72"/>
      <c r="D754" s="72"/>
      <c r="E754" s="72"/>
      <c r="F754" s="72"/>
      <c r="G754" s="73"/>
      <c r="I754" s="1"/>
      <c r="J754" s="1"/>
      <c r="L754" s="1"/>
      <c r="M754" s="1"/>
      <c r="N754" s="37" t="n">
        <f aca="false">SUM(B754:M754)</f>
        <v>0</v>
      </c>
      <c r="O754" s="43"/>
      <c r="P754" s="36" t="s">
        <v>53</v>
      </c>
      <c r="Q754" s="49"/>
      <c r="V754" s="3"/>
      <c r="AA754" s="1"/>
      <c r="AC754" s="37" t="n">
        <f aca="false">SUM(Q754:AB754)</f>
        <v>0</v>
      </c>
      <c r="AD754" s="29"/>
      <c r="AE754" s="36" t="s">
        <v>53</v>
      </c>
      <c r="AF754" s="38" t="n">
        <f aca="false">IF(B754&gt;0,SUM(B754/Q754))*1000</f>
        <v>0</v>
      </c>
      <c r="AG754" s="38" t="n">
        <f aca="false">IF(C754&gt;0,SUM(C754/R754))*1000</f>
        <v>0</v>
      </c>
      <c r="AH754" s="38" t="n">
        <f aca="false">IF(D754&gt;0,SUM(D754/S754))*1000</f>
        <v>0</v>
      </c>
      <c r="AI754" s="38" t="n">
        <f aca="false">IF(E754&gt;0,SUM(E754/T754))*1000</f>
        <v>0</v>
      </c>
      <c r="AJ754" s="38" t="n">
        <f aca="false">IF(F754&gt;0,SUM(F754/U754))*1000</f>
        <v>0</v>
      </c>
      <c r="AK754" s="38" t="n">
        <f aca="false">IF(G754&gt;0,SUM(G754/V754))*1000</f>
        <v>0</v>
      </c>
      <c r="AL754" s="38" t="n">
        <f aca="false">IF(H754&gt;0,SUM(H754/W754))*1000</f>
        <v>0</v>
      </c>
      <c r="AM754" s="38" t="n">
        <f aca="false">IF(I754&gt;0,SUM(I754/X754))*1000</f>
        <v>0</v>
      </c>
      <c r="AN754" s="38" t="n">
        <f aca="false">IF(J754&gt;0,SUM(J754/Y754))*1000</f>
        <v>0</v>
      </c>
      <c r="AO754" s="38" t="n">
        <f aca="false">IF(K754&gt;0,SUM(K754/Z754))*1000</f>
        <v>0</v>
      </c>
      <c r="AP754" s="38" t="n">
        <f aca="false">IF(L754&gt;0,SUM(L754/AA754))*1000</f>
        <v>0</v>
      </c>
      <c r="AQ754" s="38" t="n">
        <f aca="false">IF(M754&gt;0,SUM(M754/AB754))*1000</f>
        <v>0</v>
      </c>
      <c r="AR754" s="39" t="n">
        <f aca="false">IF(N754&gt;0,SUM(N754/AC754))*1000</f>
        <v>0</v>
      </c>
      <c r="AS754" s="122"/>
      <c r="AT754" s="36" t="s">
        <v>53</v>
      </c>
      <c r="AU754" s="98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37" t="n">
        <v>0</v>
      </c>
      <c r="BH754" s="42"/>
      <c r="BI754" s="64"/>
    </row>
    <row r="755" customFormat="false" ht="12.75" hidden="false" customHeight="false" outlineLevel="0" collapsed="false">
      <c r="A755" s="36" t="s">
        <v>54</v>
      </c>
      <c r="B755" s="98"/>
      <c r="C755" s="72"/>
      <c r="D755" s="72"/>
      <c r="E755" s="72"/>
      <c r="F755" s="72"/>
      <c r="G755" s="73"/>
      <c r="I755" s="1"/>
      <c r="J755" s="1"/>
      <c r="L755" s="1"/>
      <c r="M755" s="1"/>
      <c r="N755" s="37" t="n">
        <f aca="false">SUM(B755:M755)</f>
        <v>0</v>
      </c>
      <c r="O755" s="29"/>
      <c r="P755" s="36" t="s">
        <v>54</v>
      </c>
      <c r="Q755" s="49"/>
      <c r="V755" s="3"/>
      <c r="AA755" s="1"/>
      <c r="AC755" s="37" t="n">
        <f aca="false">SUM(Q755:AB755)</f>
        <v>0</v>
      </c>
      <c r="AD755" s="29"/>
      <c r="AE755" s="36" t="s">
        <v>54</v>
      </c>
      <c r="AF755" s="38" t="n">
        <f aca="false">IF(B755&gt;0,SUM(B755/Q755))*1000</f>
        <v>0</v>
      </c>
      <c r="AG755" s="38" t="n">
        <f aca="false">IF(C755&gt;0,SUM(C755/R755))*1000</f>
        <v>0</v>
      </c>
      <c r="AH755" s="38" t="n">
        <f aca="false">IF(D755&gt;0,SUM(D755/S755))*1000</f>
        <v>0</v>
      </c>
      <c r="AI755" s="38" t="n">
        <f aca="false">IF(E755&gt;0,SUM(E755/T755))*1000</f>
        <v>0</v>
      </c>
      <c r="AJ755" s="38" t="n">
        <f aca="false">IF(F755&gt;0,SUM(F755/U755))*1000</f>
        <v>0</v>
      </c>
      <c r="AK755" s="38" t="n">
        <f aca="false">IF(G755&gt;0,SUM(G755/V755))*1000</f>
        <v>0</v>
      </c>
      <c r="AL755" s="38" t="n">
        <f aca="false">IF(H755&gt;0,SUM(H755/W755))*1000</f>
        <v>0</v>
      </c>
      <c r="AM755" s="38" t="n">
        <f aca="false">IF(I755&gt;0,SUM(I755/X755))*1000</f>
        <v>0</v>
      </c>
      <c r="AN755" s="38" t="n">
        <f aca="false">IF(J755&gt;0,SUM(J755/Y755))*1000</f>
        <v>0</v>
      </c>
      <c r="AO755" s="38" t="n">
        <f aca="false">IF(K755&gt;0,SUM(K755/Z755))*1000</f>
        <v>0</v>
      </c>
      <c r="AP755" s="38" t="n">
        <f aca="false">IF(L755&gt;0,SUM(L755/AA755))*1000</f>
        <v>0</v>
      </c>
      <c r="AQ755" s="38" t="n">
        <f aca="false">IF(M755&gt;0,SUM(M755/AB755))*1000</f>
        <v>0</v>
      </c>
      <c r="AR755" s="39" t="n">
        <f aca="false">IF(N755&gt;0,SUM(N755/AC755))*1000</f>
        <v>0</v>
      </c>
      <c r="AS755" s="122"/>
      <c r="AT755" s="36" t="s">
        <v>54</v>
      </c>
      <c r="AU755" s="98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37" t="n">
        <v>0</v>
      </c>
      <c r="BH755" s="42"/>
      <c r="BI755" s="64"/>
    </row>
    <row r="756" customFormat="false" ht="12.75" hidden="false" customHeight="false" outlineLevel="0" collapsed="false">
      <c r="A756" s="36" t="s">
        <v>55</v>
      </c>
      <c r="B756" s="98" t="n">
        <v>4.2</v>
      </c>
      <c r="C756" s="72" t="n">
        <v>4.2</v>
      </c>
      <c r="D756" s="72"/>
      <c r="E756" s="72"/>
      <c r="F756" s="72"/>
      <c r="G756" s="73"/>
      <c r="I756" s="1"/>
      <c r="J756" s="1"/>
      <c r="L756" s="1"/>
      <c r="M756" s="1"/>
      <c r="N756" s="37" t="n">
        <f aca="false">SUM(B756:M756)</f>
        <v>8.4</v>
      </c>
      <c r="O756" s="29"/>
      <c r="P756" s="36" t="s">
        <v>55</v>
      </c>
      <c r="Q756" s="49" t="n">
        <v>1</v>
      </c>
      <c r="R756" s="1" t="n">
        <v>1</v>
      </c>
      <c r="V756" s="3"/>
      <c r="AA756" s="1"/>
      <c r="AC756" s="37" t="n">
        <f aca="false">SUM(Q756:AB756)</f>
        <v>2</v>
      </c>
      <c r="AD756" s="29"/>
      <c r="AE756" s="36" t="s">
        <v>55</v>
      </c>
      <c r="AF756" s="38" t="n">
        <f aca="false">IF(B756&gt;0,SUM(B756/Q756))*1000</f>
        <v>4200</v>
      </c>
      <c r="AG756" s="38" t="n">
        <f aca="false">IF(C756&gt;0,SUM(C756/R756))*1000</f>
        <v>4200</v>
      </c>
      <c r="AH756" s="38" t="n">
        <f aca="false">IF(D756&gt;0,SUM(D756/S756))*1000</f>
        <v>0</v>
      </c>
      <c r="AI756" s="38" t="n">
        <f aca="false">IF(E756&gt;0,SUM(E756/T756))*1000</f>
        <v>0</v>
      </c>
      <c r="AJ756" s="38" t="n">
        <f aca="false">IF(F756&gt;0,SUM(F756/U756))*1000</f>
        <v>0</v>
      </c>
      <c r="AK756" s="38" t="n">
        <f aca="false">IF(G756&gt;0,SUM(G756/V756))*1000</f>
        <v>0</v>
      </c>
      <c r="AL756" s="38" t="n">
        <f aca="false">IF(H756&gt;0,SUM(H756/W756))*1000</f>
        <v>0</v>
      </c>
      <c r="AM756" s="38" t="n">
        <f aca="false">IF(I756&gt;0,SUM(I756/X756))*1000</f>
        <v>0</v>
      </c>
      <c r="AN756" s="38" t="n">
        <f aca="false">IF(J756&gt;0,SUM(J756/Y756))*1000</f>
        <v>0</v>
      </c>
      <c r="AO756" s="38" t="n">
        <f aca="false">IF(K756&gt;0,SUM(K756/Z756))*1000</f>
        <v>0</v>
      </c>
      <c r="AP756" s="38" t="n">
        <f aca="false">IF(L756&gt;0,SUM(L756/AA756))*1000</f>
        <v>0</v>
      </c>
      <c r="AQ756" s="38" t="n">
        <f aca="false">IF(M756&gt;0,SUM(M756/AB756))*1000</f>
        <v>0</v>
      </c>
      <c r="AR756" s="39" t="n">
        <f aca="false">IF(N756&gt;0,SUM(N756/AC756))*1000</f>
        <v>4200</v>
      </c>
      <c r="AS756" s="122"/>
      <c r="AT756" s="36" t="s">
        <v>55</v>
      </c>
      <c r="AU756" s="98" t="n">
        <v>3</v>
      </c>
      <c r="AV756" s="72" t="n">
        <v>2.6</v>
      </c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37" t="n">
        <f aca="false">((AU756*B756)+(AV756*C756)+(AW756*D756)+(AX756*E756)+(AY756*F756)+(AZ756*G756)+(BA756*H756)+(BB756*I756)+(BC756*J756)+(BD756*K756)+(BE756*L756)+(BF756*M756))/(B756+C756+D756+E756+F756+G756+H756+I756+J756+K756+L756+M756)</f>
        <v>2.8</v>
      </c>
      <c r="BH756" s="42"/>
      <c r="BI756" s="64"/>
    </row>
    <row r="757" customFormat="false" ht="12.75" hidden="false" customHeight="false" outlineLevel="0" collapsed="false">
      <c r="A757" s="36" t="s">
        <v>56</v>
      </c>
      <c r="B757" s="98"/>
      <c r="C757" s="72"/>
      <c r="D757" s="72"/>
      <c r="E757" s="72"/>
      <c r="F757" s="72"/>
      <c r="G757" s="73"/>
      <c r="I757" s="1"/>
      <c r="J757" s="1"/>
      <c r="L757" s="1"/>
      <c r="M757" s="1"/>
      <c r="N757" s="37" t="n">
        <f aca="false">SUM(B757:M757)</f>
        <v>0</v>
      </c>
      <c r="O757" s="29"/>
      <c r="P757" s="36" t="s">
        <v>56</v>
      </c>
      <c r="Q757" s="49"/>
      <c r="V757" s="3"/>
      <c r="AA757" s="1"/>
      <c r="AC757" s="37" t="n">
        <f aca="false">SUM(Q757:AB757)</f>
        <v>0</v>
      </c>
      <c r="AD757" s="29"/>
      <c r="AE757" s="36" t="s">
        <v>56</v>
      </c>
      <c r="AF757" s="38" t="n">
        <f aca="false">IF(B757&gt;0,SUM(B757/Q757))*1000</f>
        <v>0</v>
      </c>
      <c r="AG757" s="38" t="n">
        <f aca="false">IF(C757&gt;0,SUM(C757/R757))*1000</f>
        <v>0</v>
      </c>
      <c r="AH757" s="38" t="n">
        <f aca="false">IF(D757&gt;0,SUM(D757/S757))*1000</f>
        <v>0</v>
      </c>
      <c r="AI757" s="38" t="n">
        <f aca="false">IF(E757&gt;0,SUM(E757/T757))*1000</f>
        <v>0</v>
      </c>
      <c r="AJ757" s="38" t="n">
        <f aca="false">IF(F757&gt;0,SUM(F757/U757))*1000</f>
        <v>0</v>
      </c>
      <c r="AK757" s="38" t="n">
        <f aca="false">IF(G757&gt;0,SUM(G757/V757))*1000</f>
        <v>0</v>
      </c>
      <c r="AL757" s="38" t="n">
        <f aca="false">IF(H757&gt;0,SUM(H757/W757))*1000</f>
        <v>0</v>
      </c>
      <c r="AM757" s="38" t="n">
        <f aca="false">IF(I757&gt;0,SUM(I757/X757))*1000</f>
        <v>0</v>
      </c>
      <c r="AN757" s="38" t="n">
        <f aca="false">IF(J757&gt;0,SUM(J757/Y757))*1000</f>
        <v>0</v>
      </c>
      <c r="AO757" s="38" t="n">
        <f aca="false">IF(K757&gt;0,SUM(K757/Z757))*1000</f>
        <v>0</v>
      </c>
      <c r="AP757" s="38" t="n">
        <f aca="false">IF(L757&gt;0,SUM(L757/AA757))*1000</f>
        <v>0</v>
      </c>
      <c r="AQ757" s="38" t="n">
        <f aca="false">IF(M757&gt;0,SUM(M757/AB757))*1000</f>
        <v>0</v>
      </c>
      <c r="AR757" s="39" t="n">
        <f aca="false">IF(N757&gt;0,SUM(N757/AC757))*1000</f>
        <v>0</v>
      </c>
      <c r="AS757" s="122"/>
      <c r="AT757" s="36" t="s">
        <v>56</v>
      </c>
      <c r="AU757" s="98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37" t="n">
        <v>0</v>
      </c>
      <c r="BH757" s="42"/>
      <c r="BI757" s="64"/>
    </row>
    <row r="758" customFormat="false" ht="12.75" hidden="false" customHeight="false" outlineLevel="0" collapsed="false">
      <c r="A758" s="36" t="s">
        <v>57</v>
      </c>
      <c r="B758" s="98" t="n">
        <v>15</v>
      </c>
      <c r="C758" s="72" t="n">
        <v>15</v>
      </c>
      <c r="D758" s="72" t="n">
        <v>15.5</v>
      </c>
      <c r="E758" s="72" t="n">
        <v>16</v>
      </c>
      <c r="F758" s="72" t="n">
        <v>16</v>
      </c>
      <c r="G758" s="73" t="n">
        <v>15.5</v>
      </c>
      <c r="H758" s="1" t="n">
        <v>16</v>
      </c>
      <c r="I758" s="1" t="n">
        <v>16</v>
      </c>
      <c r="J758" s="1" t="n">
        <v>16</v>
      </c>
      <c r="K758" s="1" t="n">
        <v>17</v>
      </c>
      <c r="L758" s="1" t="n">
        <v>17</v>
      </c>
      <c r="M758" s="1" t="n">
        <v>33</v>
      </c>
      <c r="N758" s="37" t="n">
        <f aca="false">SUM(B758:M758)</f>
        <v>208</v>
      </c>
      <c r="O758" s="29"/>
      <c r="P758" s="36" t="s">
        <v>57</v>
      </c>
      <c r="Q758" s="49" t="n">
        <v>1</v>
      </c>
      <c r="R758" s="1" t="n">
        <v>1</v>
      </c>
      <c r="S758" s="1" t="n">
        <v>1</v>
      </c>
      <c r="T758" s="1" t="n">
        <v>1</v>
      </c>
      <c r="U758" s="1" t="n">
        <v>1</v>
      </c>
      <c r="V758" s="3" t="n">
        <v>1</v>
      </c>
      <c r="W758" s="1" t="n">
        <v>1</v>
      </c>
      <c r="X758" s="1" t="n">
        <v>1</v>
      </c>
      <c r="Y758" s="1" t="n">
        <v>1</v>
      </c>
      <c r="Z758" s="1" t="n">
        <v>1</v>
      </c>
      <c r="AA758" s="1" t="n">
        <v>1</v>
      </c>
      <c r="AB758" s="1" t="n">
        <v>2</v>
      </c>
      <c r="AC758" s="37" t="n">
        <f aca="false">SUM(Q758:AB758)</f>
        <v>13</v>
      </c>
      <c r="AD758" s="29"/>
      <c r="AE758" s="36" t="s">
        <v>57</v>
      </c>
      <c r="AF758" s="38" t="n">
        <f aca="false">IF(B758&gt;0,SUM(B758/Q758))*1000</f>
        <v>15000</v>
      </c>
      <c r="AG758" s="38" t="n">
        <f aca="false">IF(C758&gt;0,SUM(C758/R758))*1000</f>
        <v>15000</v>
      </c>
      <c r="AH758" s="38" t="n">
        <f aca="false">IF(D758&gt;0,SUM(D758/S758))*1000</f>
        <v>15500</v>
      </c>
      <c r="AI758" s="38" t="n">
        <f aca="false">IF(E758&gt;0,SUM(E758/T758))*1000</f>
        <v>16000</v>
      </c>
      <c r="AJ758" s="38" t="n">
        <f aca="false">IF(F758&gt;0,SUM(F758/U758))*1000</f>
        <v>16000</v>
      </c>
      <c r="AK758" s="38" t="n">
        <f aca="false">IF(G758&gt;0,SUM(G758/V758))*1000</f>
        <v>15500</v>
      </c>
      <c r="AL758" s="38" t="n">
        <f aca="false">IF(H758&gt;0,SUM(H758/W758))*1000</f>
        <v>16000</v>
      </c>
      <c r="AM758" s="38" t="n">
        <f aca="false">IF(I758&gt;0,SUM(I758/X758))*1000</f>
        <v>16000</v>
      </c>
      <c r="AN758" s="38" t="n">
        <f aca="false">IF(J758&gt;0,SUM(J758/Y758))*1000</f>
        <v>16000</v>
      </c>
      <c r="AO758" s="38" t="n">
        <f aca="false">IF(K758&gt;0,SUM(K758/Z758))*1000</f>
        <v>17000</v>
      </c>
      <c r="AP758" s="38" t="n">
        <f aca="false">IF(L758&gt;0,SUM(L758/AA758))*1000</f>
        <v>17000</v>
      </c>
      <c r="AQ758" s="38" t="n">
        <f aca="false">IF(M758&gt;0,SUM(M758/AB758))*1000</f>
        <v>16500</v>
      </c>
      <c r="AR758" s="39" t="n">
        <f aca="false">IF(N758&gt;0,SUM(N758/AC758))*1000</f>
        <v>16000</v>
      </c>
      <c r="AS758" s="122"/>
      <c r="AT758" s="36" t="s">
        <v>57</v>
      </c>
      <c r="AU758" s="98" t="n">
        <v>1.5</v>
      </c>
      <c r="AV758" s="72" t="n">
        <v>2</v>
      </c>
      <c r="AW758" s="72" t="n">
        <v>2</v>
      </c>
      <c r="AX758" s="72" t="n">
        <v>1.8</v>
      </c>
      <c r="AY758" s="72" t="n">
        <v>1.8</v>
      </c>
      <c r="AZ758" s="72" t="n">
        <v>2</v>
      </c>
      <c r="BA758" s="72" t="n">
        <v>2</v>
      </c>
      <c r="BB758" s="72" t="n">
        <v>2</v>
      </c>
      <c r="BC758" s="72" t="n">
        <v>1.8</v>
      </c>
      <c r="BD758" s="72" t="n">
        <v>1.9</v>
      </c>
      <c r="BE758" s="72" t="n">
        <v>1.9</v>
      </c>
      <c r="BF758" s="72" t="n">
        <v>1.9</v>
      </c>
      <c r="BG758" s="37" t="n">
        <f aca="false">((AU758*B758)+(AV758*C758)+(AW758*D758)+(AX758*E758)+(AY758*F758)+(AZ758*G758)+(BA758*H758)+(BB758*I758)+(BC758*J758)+(BD758*K758)+(BE758*L758)+(BF758*M758))/(B758+C758+D758+E758+F758+G758+H758+I758+J758+K758+L758+M758)</f>
        <v>1.88557692307692</v>
      </c>
      <c r="BH758" s="42"/>
      <c r="BI758" s="64"/>
    </row>
    <row r="759" customFormat="false" ht="12.75" hidden="false" customHeight="false" outlineLevel="0" collapsed="false">
      <c r="A759" s="36" t="s">
        <v>58</v>
      </c>
      <c r="B759" s="98" t="n">
        <v>97</v>
      </c>
      <c r="C759" s="72" t="n">
        <v>85</v>
      </c>
      <c r="D759" s="72" t="n">
        <v>97</v>
      </c>
      <c r="E759" s="72" t="n">
        <v>86</v>
      </c>
      <c r="F759" s="72" t="n">
        <v>98</v>
      </c>
      <c r="G759" s="73" t="n">
        <v>96</v>
      </c>
      <c r="H759" s="1" t="n">
        <v>108</v>
      </c>
      <c r="I759" s="1" t="n">
        <v>99</v>
      </c>
      <c r="J759" s="1" t="n">
        <v>110</v>
      </c>
      <c r="K759" s="1" t="n">
        <v>97</v>
      </c>
      <c r="L759" s="1" t="n">
        <v>85</v>
      </c>
      <c r="M759" s="1" t="n">
        <v>110</v>
      </c>
      <c r="N759" s="37" t="n">
        <f aca="false">SUM(B759:M759)</f>
        <v>1168</v>
      </c>
      <c r="O759" s="29"/>
      <c r="P759" s="36" t="s">
        <v>58</v>
      </c>
      <c r="Q759" s="49" t="n">
        <v>8</v>
      </c>
      <c r="R759" s="1" t="n">
        <v>7</v>
      </c>
      <c r="S759" s="1" t="n">
        <v>8</v>
      </c>
      <c r="T759" s="1" t="n">
        <v>7</v>
      </c>
      <c r="U759" s="1" t="n">
        <v>8</v>
      </c>
      <c r="V759" s="3" t="n">
        <v>8</v>
      </c>
      <c r="W759" s="1" t="n">
        <v>9</v>
      </c>
      <c r="X759" s="1" t="n">
        <v>8</v>
      </c>
      <c r="Y759" s="1" t="n">
        <v>9</v>
      </c>
      <c r="Z759" s="1" t="n">
        <v>8</v>
      </c>
      <c r="AA759" s="1" t="n">
        <v>7</v>
      </c>
      <c r="AB759" s="1" t="n">
        <v>9</v>
      </c>
      <c r="AC759" s="37" t="n">
        <f aca="false">SUM(Q759:AB759)</f>
        <v>96</v>
      </c>
      <c r="AD759" s="29"/>
      <c r="AE759" s="36" t="s">
        <v>58</v>
      </c>
      <c r="AF759" s="38" t="n">
        <f aca="false">IF(B759&gt;0,SUM(B759/Q759))*1000</f>
        <v>12125</v>
      </c>
      <c r="AG759" s="38" t="n">
        <f aca="false">IF(C759&gt;0,SUM(C759/R759))*1000</f>
        <v>12142.8571428571</v>
      </c>
      <c r="AH759" s="38" t="n">
        <f aca="false">IF(D759&gt;0,SUM(D759/S759))*1000</f>
        <v>12125</v>
      </c>
      <c r="AI759" s="38" t="n">
        <f aca="false">IF(E759&gt;0,SUM(E759/T759))*1000</f>
        <v>12285.7142857143</v>
      </c>
      <c r="AJ759" s="38" t="n">
        <f aca="false">IF(F759&gt;0,SUM(F759/U759))*1000</f>
        <v>12250</v>
      </c>
      <c r="AK759" s="38" t="n">
        <f aca="false">IF(G759&gt;0,SUM(G759/V759))*1000</f>
        <v>12000</v>
      </c>
      <c r="AL759" s="38" t="n">
        <f aca="false">IF(H759&gt;0,SUM(H759/W759))*1000</f>
        <v>12000</v>
      </c>
      <c r="AM759" s="38" t="n">
        <f aca="false">IF(I759&gt;0,SUM(I759/X759))*1000</f>
        <v>12375</v>
      </c>
      <c r="AN759" s="38" t="n">
        <f aca="false">IF(J759&gt;0,SUM(J759/Y759))*1000</f>
        <v>12222.2222222222</v>
      </c>
      <c r="AO759" s="38" t="n">
        <f aca="false">IF(K759&gt;0,SUM(K759/Z759))*1000</f>
        <v>12125</v>
      </c>
      <c r="AP759" s="104" t="n">
        <f aca="false">IF(L759&gt;0,SUM(L759/AA759))*1000</f>
        <v>12142.8571428571</v>
      </c>
      <c r="AQ759" s="38" t="n">
        <f aca="false">IF(M759&gt;0,SUM(M759/AB759))*1000</f>
        <v>12222.2222222222</v>
      </c>
      <c r="AR759" s="39" t="n">
        <f aca="false">IF(N759&gt;0,SUM(N759/AC759))*1000</f>
        <v>12166.6666666667</v>
      </c>
      <c r="AS759" s="122"/>
      <c r="AT759" s="36" t="s">
        <v>58</v>
      </c>
      <c r="AU759" s="98" t="n">
        <v>1.3</v>
      </c>
      <c r="AV759" s="72" t="n">
        <v>1.2</v>
      </c>
      <c r="AW759" s="72" t="n">
        <v>1.3</v>
      </c>
      <c r="AX759" s="72" t="n">
        <v>1.2</v>
      </c>
      <c r="AY759" s="72" t="n">
        <v>1.3</v>
      </c>
      <c r="AZ759" s="72" t="n">
        <v>1.3</v>
      </c>
      <c r="BA759" s="72" t="n">
        <v>1.3</v>
      </c>
      <c r="BB759" s="72" t="n">
        <v>1.3</v>
      </c>
      <c r="BC759" s="72" t="n">
        <v>1.3</v>
      </c>
      <c r="BD759" s="72" t="n">
        <v>1.2</v>
      </c>
      <c r="BE759" s="72" t="n">
        <v>1.2</v>
      </c>
      <c r="BF759" s="72" t="n">
        <v>1.2</v>
      </c>
      <c r="BG759" s="37" t="n">
        <f aca="false">((AU759*B759)+(AV759*C759)+(AW759*D759)+(AX759*E759)+(AY759*F759)+(AZ759*G759)+(BA759*H759)+(BB759*I759)+(BC759*J759)+(BD759*K759)+(BE759*L759)+(BF759*M759))/(B759+C759+D759+E759+F759+G759+H759+I759+J759+K759+L759+M759)</f>
        <v>1.2603595890411</v>
      </c>
      <c r="BH759" s="42"/>
      <c r="BI759" s="64"/>
    </row>
    <row r="760" customFormat="false" ht="12.75" hidden="false" customHeight="false" outlineLevel="0" collapsed="false">
      <c r="A760" s="36" t="s">
        <v>59</v>
      </c>
      <c r="B760" s="98"/>
      <c r="C760" s="72"/>
      <c r="D760" s="72"/>
      <c r="E760" s="72"/>
      <c r="F760" s="72"/>
      <c r="G760" s="73"/>
      <c r="I760" s="1"/>
      <c r="J760" s="1"/>
      <c r="L760" s="1"/>
      <c r="M760" s="1"/>
      <c r="N760" s="37" t="n">
        <f aca="false">SUM(B760:M760)</f>
        <v>0</v>
      </c>
      <c r="O760" s="29"/>
      <c r="P760" s="36" t="s">
        <v>59</v>
      </c>
      <c r="Q760" s="49"/>
      <c r="V760" s="3"/>
      <c r="AA760" s="1"/>
      <c r="AC760" s="37" t="n">
        <f aca="false">SUM(Q760:AB760)</f>
        <v>0</v>
      </c>
      <c r="AD760" s="29"/>
      <c r="AE760" s="36" t="s">
        <v>59</v>
      </c>
      <c r="AF760" s="38" t="n">
        <f aca="false">IF(B760&gt;0,SUM(B760/Q760))*1000</f>
        <v>0</v>
      </c>
      <c r="AG760" s="38" t="n">
        <f aca="false">IF(C760&gt;0,SUM(C760/R760))*1000</f>
        <v>0</v>
      </c>
      <c r="AH760" s="38" t="n">
        <f aca="false">IF(D760&gt;0,SUM(D760/S760))*1000</f>
        <v>0</v>
      </c>
      <c r="AI760" s="38" t="n">
        <f aca="false">IF(E760&gt;0,SUM(E760/T760))*1000</f>
        <v>0</v>
      </c>
      <c r="AJ760" s="38" t="n">
        <f aca="false">IF(F760&gt;0,SUM(F760/U760))*1000</f>
        <v>0</v>
      </c>
      <c r="AK760" s="38" t="n">
        <f aca="false">IF(G760&gt;0,SUM(G760/V760))*1000</f>
        <v>0</v>
      </c>
      <c r="AL760" s="38" t="n">
        <f aca="false">IF(H760&gt;0,SUM(H760/W760))*1000</f>
        <v>0</v>
      </c>
      <c r="AM760" s="38" t="n">
        <f aca="false">IF(I760&gt;0,SUM(I760/X760))*1000</f>
        <v>0</v>
      </c>
      <c r="AN760" s="38" t="n">
        <f aca="false">IF(J760&gt;0,SUM(J760/Y760))*1000</f>
        <v>0</v>
      </c>
      <c r="AO760" s="38" t="n">
        <f aca="false">IF(K760&gt;0,SUM(K760/Z760))*1000</f>
        <v>0</v>
      </c>
      <c r="AP760" s="38" t="n">
        <f aca="false">IF(L760&gt;0,SUM(L760/AA760))*1000</f>
        <v>0</v>
      </c>
      <c r="AQ760" s="38" t="n">
        <f aca="false">IF(M760&gt;0,SUM(M760/AB760))*1000</f>
        <v>0</v>
      </c>
      <c r="AR760" s="39" t="n">
        <f aca="false">IF(N760&gt;0,SUM(N760/AC760))*1000</f>
        <v>0</v>
      </c>
      <c r="AS760" s="122"/>
      <c r="AT760" s="36" t="s">
        <v>59</v>
      </c>
      <c r="AU760" s="98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37" t="n">
        <v>0</v>
      </c>
      <c r="BH760" s="42"/>
      <c r="BI760" s="64"/>
    </row>
    <row r="761" customFormat="false" ht="12.75" hidden="false" customHeight="false" outlineLevel="0" collapsed="false">
      <c r="A761" s="36" t="s">
        <v>60</v>
      </c>
      <c r="B761" s="98"/>
      <c r="C761" s="72"/>
      <c r="D761" s="72"/>
      <c r="E761" s="72"/>
      <c r="F761" s="72"/>
      <c r="G761" s="73"/>
      <c r="I761" s="1"/>
      <c r="J761" s="1"/>
      <c r="L761" s="1"/>
      <c r="M761" s="1"/>
      <c r="N761" s="37" t="n">
        <f aca="false">SUM(B761:M761)</f>
        <v>0</v>
      </c>
      <c r="O761" s="29"/>
      <c r="P761" s="36" t="s">
        <v>60</v>
      </c>
      <c r="Q761" s="49"/>
      <c r="V761" s="3"/>
      <c r="AA761" s="1"/>
      <c r="AC761" s="37" t="n">
        <f aca="false">SUM(Q761:AB761)</f>
        <v>0</v>
      </c>
      <c r="AD761" s="29"/>
      <c r="AE761" s="36" t="s">
        <v>60</v>
      </c>
      <c r="AF761" s="38" t="n">
        <f aca="false">IF(B761&gt;0,SUM(B761/Q761))*1000</f>
        <v>0</v>
      </c>
      <c r="AG761" s="38" t="n">
        <f aca="false">IF(C761&gt;0,SUM(C761/R761))*1000</f>
        <v>0</v>
      </c>
      <c r="AH761" s="38" t="n">
        <f aca="false">IF(D761&gt;0,SUM(D761/S761))*1000</f>
        <v>0</v>
      </c>
      <c r="AI761" s="38" t="n">
        <f aca="false">IF(E761&gt;0,SUM(E761/T761))*1000</f>
        <v>0</v>
      </c>
      <c r="AJ761" s="38" t="n">
        <f aca="false">IF(F761&gt;0,SUM(F761/U761))*1000</f>
        <v>0</v>
      </c>
      <c r="AK761" s="38" t="n">
        <f aca="false">IF(G761&gt;0,SUM(G761/V761))*1000</f>
        <v>0</v>
      </c>
      <c r="AL761" s="38" t="n">
        <f aca="false">IF(H761&gt;0,SUM(H761/W761))*1000</f>
        <v>0</v>
      </c>
      <c r="AM761" s="38" t="n">
        <f aca="false">IF(I761&gt;0,SUM(I761/X761))*1000</f>
        <v>0</v>
      </c>
      <c r="AN761" s="38" t="n">
        <f aca="false">IF(J761&gt;0,SUM(J761/Y761))*1000</f>
        <v>0</v>
      </c>
      <c r="AO761" s="38" t="n">
        <f aca="false">IF(K761&gt;0,SUM(K761/Z761))*1000</f>
        <v>0</v>
      </c>
      <c r="AP761" s="38" t="n">
        <f aca="false">IF(L761&gt;0,SUM(L761/AA761))*1000</f>
        <v>0</v>
      </c>
      <c r="AQ761" s="38" t="n">
        <f aca="false">IF(M761&gt;0,SUM(M761/AB761))*1000</f>
        <v>0</v>
      </c>
      <c r="AR761" s="39" t="n">
        <f aca="false">IF(N761&gt;0,SUM(N761/AC761))*1000</f>
        <v>0</v>
      </c>
      <c r="AS761" s="122"/>
      <c r="AT761" s="36" t="s">
        <v>60</v>
      </c>
      <c r="AU761" s="98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37" t="n">
        <v>0</v>
      </c>
      <c r="BH761" s="42"/>
      <c r="BI761" s="64"/>
    </row>
    <row r="762" customFormat="false" ht="12.75" hidden="false" customHeight="false" outlineLevel="0" collapsed="false">
      <c r="A762" s="36" t="s">
        <v>61</v>
      </c>
      <c r="B762" s="98"/>
      <c r="C762" s="72"/>
      <c r="D762" s="72"/>
      <c r="E762" s="72"/>
      <c r="F762" s="72"/>
      <c r="G762" s="73"/>
      <c r="I762" s="1"/>
      <c r="J762" s="1"/>
      <c r="L762" s="1"/>
      <c r="M762" s="1"/>
      <c r="N762" s="37" t="n">
        <f aca="false">SUM(B762:M762)</f>
        <v>0</v>
      </c>
      <c r="O762" s="29"/>
      <c r="P762" s="36" t="s">
        <v>61</v>
      </c>
      <c r="Q762" s="49"/>
      <c r="V762" s="3"/>
      <c r="AA762" s="1"/>
      <c r="AC762" s="37" t="n">
        <f aca="false">SUM(Q762:AB762)</f>
        <v>0</v>
      </c>
      <c r="AD762" s="29"/>
      <c r="AE762" s="36" t="s">
        <v>61</v>
      </c>
      <c r="AF762" s="38" t="n">
        <f aca="false">IF(B762&gt;0,SUM(B762/Q762))*1000</f>
        <v>0</v>
      </c>
      <c r="AG762" s="38" t="n">
        <f aca="false">IF(C762&gt;0,SUM(C762/R762))*1000</f>
        <v>0</v>
      </c>
      <c r="AH762" s="38" t="n">
        <f aca="false">IF(D762&gt;0,SUM(D762/S762))*1000</f>
        <v>0</v>
      </c>
      <c r="AI762" s="38" t="n">
        <f aca="false">IF(E762&gt;0,SUM(E762/T762))*1000</f>
        <v>0</v>
      </c>
      <c r="AJ762" s="38" t="n">
        <f aca="false">IF(F762&gt;0,SUM(F762/U762))*1000</f>
        <v>0</v>
      </c>
      <c r="AK762" s="38" t="n">
        <f aca="false">IF(G762&gt;0,SUM(G762/V762))*1000</f>
        <v>0</v>
      </c>
      <c r="AL762" s="38" t="n">
        <f aca="false">IF(H762&gt;0,SUM(H762/W762))*1000</f>
        <v>0</v>
      </c>
      <c r="AM762" s="38" t="n">
        <f aca="false">IF(I762&gt;0,SUM(I762/X762))*1000</f>
        <v>0</v>
      </c>
      <c r="AN762" s="38" t="n">
        <f aca="false">IF(J762&gt;0,SUM(J762/Y762))*1000</f>
        <v>0</v>
      </c>
      <c r="AO762" s="38" t="n">
        <f aca="false">IF(K762&gt;0,SUM(K762/Z762))*1000</f>
        <v>0</v>
      </c>
      <c r="AP762" s="38" t="n">
        <f aca="false">IF(L762&gt;0,SUM(L762/AA762))*1000</f>
        <v>0</v>
      </c>
      <c r="AQ762" s="38" t="n">
        <f aca="false">IF(M762&gt;0,SUM(M762/AB762))*1000</f>
        <v>0</v>
      </c>
      <c r="AR762" s="39" t="n">
        <f aca="false">IF(N762&gt;0,SUM(N762/AC762))*1000</f>
        <v>0</v>
      </c>
      <c r="AS762" s="122"/>
      <c r="AT762" s="36" t="s">
        <v>61</v>
      </c>
      <c r="AU762" s="98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37" t="n">
        <v>0</v>
      </c>
      <c r="BH762" s="42"/>
      <c r="BI762" s="64"/>
    </row>
    <row r="763" customFormat="false" ht="12.75" hidden="false" customHeight="false" outlineLevel="0" collapsed="false">
      <c r="A763" s="36" t="s">
        <v>62</v>
      </c>
      <c r="B763" s="98"/>
      <c r="C763" s="72"/>
      <c r="D763" s="72"/>
      <c r="E763" s="72"/>
      <c r="F763" s="72"/>
      <c r="G763" s="73"/>
      <c r="I763" s="1"/>
      <c r="J763" s="1"/>
      <c r="L763" s="1"/>
      <c r="M763" s="1"/>
      <c r="N763" s="37" t="n">
        <f aca="false">SUM(B763:M763)</f>
        <v>0</v>
      </c>
      <c r="O763" s="29"/>
      <c r="P763" s="36" t="s">
        <v>62</v>
      </c>
      <c r="Q763" s="49"/>
      <c r="V763" s="3"/>
      <c r="AA763" s="1"/>
      <c r="AC763" s="37" t="n">
        <f aca="false">SUM(Q763:AB763)</f>
        <v>0</v>
      </c>
      <c r="AD763" s="29"/>
      <c r="AE763" s="36" t="s">
        <v>62</v>
      </c>
      <c r="AF763" s="38" t="n">
        <f aca="false">IF(B763&gt;0,SUM(B763/Q763))*1000</f>
        <v>0</v>
      </c>
      <c r="AG763" s="38" t="n">
        <f aca="false">IF(C763&gt;0,SUM(C763/R763))*1000</f>
        <v>0</v>
      </c>
      <c r="AH763" s="38" t="n">
        <f aca="false">IF(D763&gt;0,SUM(D763/S763))*1000</f>
        <v>0</v>
      </c>
      <c r="AI763" s="38" t="n">
        <f aca="false">IF(E763&gt;0,SUM(E763/T763))*1000</f>
        <v>0</v>
      </c>
      <c r="AJ763" s="38" t="n">
        <f aca="false">IF(F763&gt;0,SUM(F763/U763))*1000</f>
        <v>0</v>
      </c>
      <c r="AK763" s="38" t="n">
        <f aca="false">IF(G763&gt;0,SUM(G763/V763))*1000</f>
        <v>0</v>
      </c>
      <c r="AL763" s="38" t="n">
        <f aca="false">IF(H763&gt;0,SUM(H763/W763))*1000</f>
        <v>0</v>
      </c>
      <c r="AM763" s="38" t="n">
        <f aca="false">IF(I763&gt;0,SUM(I763/X763))*1000</f>
        <v>0</v>
      </c>
      <c r="AN763" s="38" t="n">
        <f aca="false">IF(J763&gt;0,SUM(J763/Y763))*1000</f>
        <v>0</v>
      </c>
      <c r="AO763" s="38" t="n">
        <f aca="false">IF(K763&gt;0,SUM(K763/Z763))*1000</f>
        <v>0</v>
      </c>
      <c r="AP763" s="38" t="n">
        <f aca="false">IF(L763&gt;0,SUM(L763/AA763))*1000</f>
        <v>0</v>
      </c>
      <c r="AQ763" s="38" t="n">
        <f aca="false">IF(M763&gt;0,SUM(M763/AB763))*1000</f>
        <v>0</v>
      </c>
      <c r="AR763" s="39" t="n">
        <f aca="false">IF(N763&gt;0,SUM(N763/AC763))*1000</f>
        <v>0</v>
      </c>
      <c r="AS763" s="122"/>
      <c r="AT763" s="36" t="s">
        <v>62</v>
      </c>
      <c r="AU763" s="98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37" t="n">
        <v>0</v>
      </c>
      <c r="BH763" s="42"/>
      <c r="BI763" s="64"/>
    </row>
    <row r="764" customFormat="false" ht="12.75" hidden="false" customHeight="false" outlineLevel="0" collapsed="false">
      <c r="A764" s="36" t="s">
        <v>63</v>
      </c>
      <c r="B764" s="98"/>
      <c r="C764" s="72"/>
      <c r="D764" s="72" t="n">
        <v>12</v>
      </c>
      <c r="E764" s="72"/>
      <c r="F764" s="72" t="n">
        <v>5.5</v>
      </c>
      <c r="G764" s="73" t="n">
        <v>2.6</v>
      </c>
      <c r="H764" s="1" t="n">
        <v>10</v>
      </c>
      <c r="I764" s="1" t="n">
        <v>5</v>
      </c>
      <c r="J764" s="1" t="n">
        <v>3</v>
      </c>
      <c r="K764" s="1" t="n">
        <v>2.8</v>
      </c>
      <c r="L764" s="1" t="n">
        <v>2.8</v>
      </c>
      <c r="M764" s="1" t="n">
        <v>3</v>
      </c>
      <c r="N764" s="37" t="n">
        <f aca="false">SUM(B764:M764)</f>
        <v>46.7</v>
      </c>
      <c r="O764" s="29"/>
      <c r="P764" s="36" t="s">
        <v>63</v>
      </c>
      <c r="Q764" s="81"/>
      <c r="S764" s="1" t="n">
        <v>1</v>
      </c>
      <c r="U764" s="1" t="n">
        <v>0.5</v>
      </c>
      <c r="V764" s="3" t="n">
        <v>0.25</v>
      </c>
      <c r="W764" s="1" t="n">
        <v>1</v>
      </c>
      <c r="X764" s="1" t="n">
        <v>0.5</v>
      </c>
      <c r="Y764" s="1" t="n">
        <v>0.25</v>
      </c>
      <c r="Z764" s="1" t="n">
        <v>0.25</v>
      </c>
      <c r="AA764" s="1" t="n">
        <v>0.25</v>
      </c>
      <c r="AB764" s="1" t="n">
        <v>0.25</v>
      </c>
      <c r="AC764" s="37" t="n">
        <f aca="false">SUM(Q764:AB764)</f>
        <v>4.25</v>
      </c>
      <c r="AD764" s="29"/>
      <c r="AE764" s="36" t="s">
        <v>63</v>
      </c>
      <c r="AF764" s="38" t="n">
        <f aca="false">IF(B764&gt;0,SUM(B764/Q764))*1000</f>
        <v>0</v>
      </c>
      <c r="AG764" s="38" t="n">
        <f aca="false">IF(C764&gt;0,SUM(C764/R764))*1000</f>
        <v>0</v>
      </c>
      <c r="AH764" s="38" t="n">
        <f aca="false">IF(D764&gt;0,SUM(D764/S764))*1000</f>
        <v>12000</v>
      </c>
      <c r="AI764" s="38" t="n">
        <f aca="false">IF(E764&gt;0,SUM(E764/T764))*1000</f>
        <v>0</v>
      </c>
      <c r="AJ764" s="38" t="n">
        <f aca="false">IF(F764&gt;0,SUM(F764/U764))*1000</f>
        <v>11000</v>
      </c>
      <c r="AK764" s="38" t="n">
        <f aca="false">IF(G764&gt;0,SUM(G764/V764))*1000</f>
        <v>10400</v>
      </c>
      <c r="AL764" s="38" t="n">
        <f aca="false">IF(H764&gt;0,SUM(H764/W764))*1000</f>
        <v>10000</v>
      </c>
      <c r="AM764" s="38" t="n">
        <f aca="false">IF(I764&gt;0,SUM(I764/X764))*1000</f>
        <v>10000</v>
      </c>
      <c r="AN764" s="38" t="n">
        <f aca="false">IF(J764&gt;0,SUM(J764/Y764))*1000</f>
        <v>12000</v>
      </c>
      <c r="AO764" s="104" t="n">
        <f aca="false">IF(K764&gt;0,SUM(K764/Z764))*1000</f>
        <v>11200</v>
      </c>
      <c r="AP764" s="38" t="n">
        <f aca="false">IF(L764&gt;0,SUM(L764/AA764))*1000</f>
        <v>11200</v>
      </c>
      <c r="AQ764" s="38" t="n">
        <f aca="false">IF(M764&gt;0,SUM(M764/AB764))*1000</f>
        <v>12000</v>
      </c>
      <c r="AR764" s="39" t="n">
        <f aca="false">IF(N764&gt;0,SUM(N764/AC764))*1000</f>
        <v>10988.2352941176</v>
      </c>
      <c r="AS764" s="122"/>
      <c r="AT764" s="36" t="s">
        <v>63</v>
      </c>
      <c r="AU764" s="98"/>
      <c r="AV764" s="72"/>
      <c r="AW764" s="72" t="n">
        <v>1.2</v>
      </c>
      <c r="AX764" s="72"/>
      <c r="AY764" s="72" t="n">
        <v>1.3</v>
      </c>
      <c r="AZ764" s="72" t="n">
        <v>1.2</v>
      </c>
      <c r="BA764" s="72" t="n">
        <v>1.2</v>
      </c>
      <c r="BB764" s="72" t="n">
        <v>1.25</v>
      </c>
      <c r="BC764" s="72" t="n">
        <v>1.2</v>
      </c>
      <c r="BD764" s="72" t="n">
        <v>1.2</v>
      </c>
      <c r="BE764" s="72" t="n">
        <v>1.25</v>
      </c>
      <c r="BF764" s="72" t="n">
        <v>1.3</v>
      </c>
      <c r="BG764" s="37" t="n">
        <f aca="false">((AU764*B764)+(AV764*C764)+(AW764*D764)+(AX764*E764)+(AY764*F764)+(AZ764*G764)+(BA764*H764)+(BB764*I764)+(BC764*J764)+(BD764*K764)+(BE764*L764)+(BF764*M764))/(B764+C764+D764+E764+F764+G764+H764+I764+J764+K764+L764+M764)</f>
        <v>1.22655246252677</v>
      </c>
      <c r="BH764" s="42"/>
      <c r="BI764" s="64"/>
    </row>
    <row r="765" customFormat="false" ht="12.75" hidden="false" customHeight="false" outlineLevel="0" collapsed="false">
      <c r="A765" s="36" t="s">
        <v>64</v>
      </c>
      <c r="B765" s="153" t="n">
        <v>120</v>
      </c>
      <c r="C765" s="0" t="n">
        <v>74</v>
      </c>
      <c r="D765" s="0" t="n">
        <v>110</v>
      </c>
      <c r="E765" s="0" t="n">
        <v>90</v>
      </c>
      <c r="F765" s="0" t="n">
        <v>112</v>
      </c>
      <c r="G765" s="69" t="n">
        <v>165</v>
      </c>
      <c r="H765" s="1" t="n">
        <v>160</v>
      </c>
      <c r="I765" s="1" t="n">
        <v>145</v>
      </c>
      <c r="J765" s="1" t="n">
        <v>140</v>
      </c>
      <c r="K765" s="1" t="n">
        <v>150</v>
      </c>
      <c r="L765" s="1" t="n">
        <v>128</v>
      </c>
      <c r="M765" s="1" t="n">
        <v>150</v>
      </c>
      <c r="N765" s="37" t="n">
        <f aca="false">SUM(B765:M765)</f>
        <v>1544</v>
      </c>
      <c r="O765" s="29"/>
      <c r="P765" s="36" t="s">
        <v>64</v>
      </c>
      <c r="Q765" s="153" t="n">
        <v>8</v>
      </c>
      <c r="R765" s="0" t="n">
        <v>5</v>
      </c>
      <c r="S765" s="0" t="n">
        <v>7</v>
      </c>
      <c r="T765" s="0" t="n">
        <v>6</v>
      </c>
      <c r="U765" s="0" t="n">
        <v>7</v>
      </c>
      <c r="V765" s="69" t="n">
        <v>11</v>
      </c>
      <c r="W765" s="1" t="n">
        <v>10</v>
      </c>
      <c r="X765" s="1" t="n">
        <v>9</v>
      </c>
      <c r="Y765" s="1" t="n">
        <v>10</v>
      </c>
      <c r="Z765" s="1" t="n">
        <v>9</v>
      </c>
      <c r="AA765" s="1" t="n">
        <v>8</v>
      </c>
      <c r="AB765" s="1" t="n">
        <v>9</v>
      </c>
      <c r="AC765" s="37" t="n">
        <f aca="false">SUM(Q765:AB765)</f>
        <v>99</v>
      </c>
      <c r="AD765" s="29"/>
      <c r="AE765" s="36" t="s">
        <v>64</v>
      </c>
      <c r="AF765" s="38" t="n">
        <f aca="false">IF(B765&gt;0,SUM(B765/Q765))*1000</f>
        <v>15000</v>
      </c>
      <c r="AG765" s="38" t="n">
        <f aca="false">IF(C765&gt;0,SUM(C765/R765))*1000</f>
        <v>14800</v>
      </c>
      <c r="AH765" s="38" t="n">
        <f aca="false">IF(D765&gt;0,SUM(D765/S765))*1000</f>
        <v>15714.2857142857</v>
      </c>
      <c r="AI765" s="38" t="n">
        <f aca="false">IF(E765&gt;0,SUM(E765/T765))*1000</f>
        <v>15000</v>
      </c>
      <c r="AJ765" s="38" t="n">
        <f aca="false">IF(F765&gt;0,SUM(F765/U765))*1000</f>
        <v>16000</v>
      </c>
      <c r="AK765" s="38" t="n">
        <f aca="false">IF(G765&gt;0,SUM(G765/V765))*1000</f>
        <v>15000</v>
      </c>
      <c r="AL765" s="38" t="n">
        <f aca="false">IF(H765&gt;0,SUM(H765/W765))*1000</f>
        <v>16000</v>
      </c>
      <c r="AM765" s="38" t="n">
        <f aca="false">IF(I765&gt;0,SUM(I765/X765))*1000</f>
        <v>16111.1111111111</v>
      </c>
      <c r="AN765" s="38" t="n">
        <f aca="false">IF(J765&gt;0,SUM(J765/Y765))*1000</f>
        <v>14000</v>
      </c>
      <c r="AO765" s="38" t="n">
        <f aca="false">IF(K765&gt;0,SUM(K765/Z765))*1000</f>
        <v>16666.6666666667</v>
      </c>
      <c r="AP765" s="38" t="n">
        <f aca="false">IF(L765&gt;0,SUM(L765/AA765))*1000</f>
        <v>16000</v>
      </c>
      <c r="AQ765" s="38" t="n">
        <f aca="false">IF(M765&gt;0,SUM(M765/AB765))*1000</f>
        <v>16666.6666666667</v>
      </c>
      <c r="AR765" s="39" t="n">
        <f aca="false">IF(N765&gt;0,SUM(N765/AC765))*1000</f>
        <v>15595.9595959596</v>
      </c>
      <c r="AS765" s="122"/>
      <c r="AT765" s="36" t="s">
        <v>64</v>
      </c>
      <c r="AU765" s="98" t="n">
        <v>1.2</v>
      </c>
      <c r="AV765" s="72" t="n">
        <v>1.5</v>
      </c>
      <c r="AW765" s="72" t="n">
        <v>1.1</v>
      </c>
      <c r="AX765" s="72" t="n">
        <v>1.2</v>
      </c>
      <c r="AY765" s="72" t="n">
        <v>1.2</v>
      </c>
      <c r="AZ765" s="72" t="n">
        <v>1.2</v>
      </c>
      <c r="BA765" s="72" t="n">
        <v>1.3</v>
      </c>
      <c r="BB765" s="72" t="n">
        <v>1.4</v>
      </c>
      <c r="BC765" s="72" t="n">
        <v>1.1</v>
      </c>
      <c r="BD765" s="72" t="n">
        <v>1.3</v>
      </c>
      <c r="BE765" s="72" t="n">
        <v>1.35</v>
      </c>
      <c r="BF765" s="72" t="n">
        <v>1.25</v>
      </c>
      <c r="BG765" s="37" t="n">
        <f aca="false">((AU765*B765)+(AV765*C765)+(AW765*D765)+(AX765*E765)+(AY765*F765)+(AZ765*G765)+(BA765*H765)+(BB765*I765)+(BC765*J765)+(BD765*K765)+(BE765*L765)+(BF765*M765))/(B765+C765+D765+E765+F765+G765+H765+I765+J765+K765+L765+M765)</f>
        <v>1.25433937823834</v>
      </c>
      <c r="BH765" s="42"/>
      <c r="BI765" s="64"/>
    </row>
    <row r="766" customFormat="false" ht="12.75" hidden="false" customHeight="false" outlineLevel="0" collapsed="false">
      <c r="A766" s="36" t="s">
        <v>65</v>
      </c>
      <c r="B766" s="153"/>
      <c r="C766" s="0"/>
      <c r="D766" s="0"/>
      <c r="E766" s="0"/>
      <c r="F766" s="0"/>
      <c r="G766" s="69"/>
      <c r="I766" s="1"/>
      <c r="J766" s="1"/>
      <c r="L766" s="1"/>
      <c r="M766" s="1"/>
      <c r="N766" s="37" t="n">
        <f aca="false">SUM(B766:M766)</f>
        <v>0</v>
      </c>
      <c r="O766" s="29"/>
      <c r="P766" s="36" t="s">
        <v>65</v>
      </c>
      <c r="Q766" s="153"/>
      <c r="R766" s="0"/>
      <c r="S766" s="0"/>
      <c r="T766" s="0"/>
      <c r="U766" s="0"/>
      <c r="V766" s="69"/>
      <c r="W766" s="153"/>
      <c r="AA766" s="1"/>
      <c r="AC766" s="37" t="n">
        <f aca="false">SUM(Q766:AB766)</f>
        <v>0</v>
      </c>
      <c r="AD766" s="29"/>
      <c r="AE766" s="36" t="s">
        <v>65</v>
      </c>
      <c r="AF766" s="38" t="n">
        <f aca="false">IF(B766&gt;0,SUM(B766/Q766))*1000</f>
        <v>0</v>
      </c>
      <c r="AG766" s="38" t="n">
        <f aca="false">IF(C766&gt;0,SUM(C766/R766))*1000</f>
        <v>0</v>
      </c>
      <c r="AH766" s="38" t="n">
        <f aca="false">IF(D766&gt;0,SUM(D766/S766))*1000</f>
        <v>0</v>
      </c>
      <c r="AI766" s="38" t="n">
        <f aca="false">IF(E766&gt;0,SUM(E766/T766))*1000</f>
        <v>0</v>
      </c>
      <c r="AJ766" s="38" t="n">
        <f aca="false">IF(F766&gt;0,SUM(F766/U766))*1000</f>
        <v>0</v>
      </c>
      <c r="AK766" s="38" t="n">
        <f aca="false">IF(G766&gt;0,SUM(G766/V766))*1000</f>
        <v>0</v>
      </c>
      <c r="AL766" s="38" t="n">
        <f aca="false">IF(H766&gt;0,SUM(H766/W766))*1000</f>
        <v>0</v>
      </c>
      <c r="AM766" s="38" t="n">
        <f aca="false">IF(I766&gt;0,SUM(I766/X766))*1000</f>
        <v>0</v>
      </c>
      <c r="AN766" s="38" t="n">
        <f aca="false">IF(J766&gt;0,SUM(J766/Y766))*1000</f>
        <v>0</v>
      </c>
      <c r="AO766" s="38" t="n">
        <f aca="false">IF(K766&gt;0,SUM(K766/Z766))*1000</f>
        <v>0</v>
      </c>
      <c r="AP766" s="38" t="n">
        <f aca="false">IF(L766&gt;0,SUM(L766/AA766))*1000</f>
        <v>0</v>
      </c>
      <c r="AQ766" s="38" t="n">
        <f aca="false">IF(M766&gt;0,SUM(M766/AB766))*1000</f>
        <v>0</v>
      </c>
      <c r="AR766" s="39" t="n">
        <f aca="false">IF(N766&gt;0,SUM(N766/AC766))*1000</f>
        <v>0</v>
      </c>
      <c r="AS766" s="122"/>
      <c r="AT766" s="36" t="s">
        <v>65</v>
      </c>
      <c r="AU766" s="98"/>
      <c r="AV766" s="72"/>
      <c r="AW766" s="72"/>
      <c r="AX766" s="72"/>
      <c r="AY766" s="72"/>
      <c r="AZ766" s="72"/>
      <c r="BA766" s="72"/>
      <c r="BB766" s="72"/>
      <c r="BC766" s="98"/>
      <c r="BD766" s="98"/>
      <c r="BE766" s="72"/>
      <c r="BF766" s="72"/>
      <c r="BG766" s="37" t="n">
        <v>0</v>
      </c>
      <c r="BH766" s="42"/>
      <c r="BI766" s="64"/>
    </row>
    <row r="767" customFormat="false" ht="12.75" hidden="false" customHeight="false" outlineLevel="0" collapsed="false">
      <c r="A767" s="36" t="s">
        <v>66</v>
      </c>
      <c r="B767" s="153"/>
      <c r="C767" s="0"/>
      <c r="D767" s="0"/>
      <c r="E767" s="98"/>
      <c r="F767" s="153"/>
      <c r="G767" s="153"/>
      <c r="H767" s="153"/>
      <c r="J767" s="40"/>
      <c r="K767" s="153"/>
      <c r="L767" s="154"/>
      <c r="M767" s="155"/>
      <c r="N767" s="37" t="n">
        <f aca="false">SUM(B767:M767)</f>
        <v>0</v>
      </c>
      <c r="O767" s="29"/>
      <c r="P767" s="36" t="s">
        <v>66</v>
      </c>
      <c r="Q767" s="153"/>
      <c r="R767" s="0"/>
      <c r="T767" s="0"/>
      <c r="Y767" s="8"/>
      <c r="Z767" s="153"/>
      <c r="AA767" s="81"/>
      <c r="AB767" s="153"/>
      <c r="AC767" s="37" t="n">
        <f aca="false">SUM(Q767:AB767)</f>
        <v>0</v>
      </c>
      <c r="AD767" s="29"/>
      <c r="AE767" s="36" t="s">
        <v>66</v>
      </c>
      <c r="AF767" s="38" t="n">
        <f aca="false">IF(B767&gt;0,SUM(B767/Q767))*1000</f>
        <v>0</v>
      </c>
      <c r="AG767" s="38" t="n">
        <f aca="false">IF(C767&gt;0,SUM(C767/R767))*1000</f>
        <v>0</v>
      </c>
      <c r="AH767" s="38" t="n">
        <f aca="false">IF(D767&gt;0,SUM(D767/S767))*1000</f>
        <v>0</v>
      </c>
      <c r="AI767" s="38" t="n">
        <f aca="false">IF(E767&gt;0,SUM(E767/T767))*1000</f>
        <v>0</v>
      </c>
      <c r="AJ767" s="38" t="n">
        <f aca="false">IF(F767&gt;0,SUM(F767/U767))*1000</f>
        <v>0</v>
      </c>
      <c r="AK767" s="38" t="n">
        <f aca="false">IF(G767&gt;0,SUM(G767/V767))*1000</f>
        <v>0</v>
      </c>
      <c r="AL767" s="38" t="n">
        <f aca="false">IF(H767&gt;0,SUM(H767/W767))*1000</f>
        <v>0</v>
      </c>
      <c r="AM767" s="38" t="n">
        <f aca="false">IF(I767&gt;0,SUM(I767/X767))*1000</f>
        <v>0</v>
      </c>
      <c r="AN767" s="38" t="n">
        <f aca="false">IF(J767&gt;0,SUM(J767/Y767))*1000</f>
        <v>0</v>
      </c>
      <c r="AO767" s="38" t="n">
        <f aca="false">IF(K767&gt;0,SUM(K767/Z767))*1000</f>
        <v>0</v>
      </c>
      <c r="AP767" s="38" t="n">
        <f aca="false">IF(L767&gt;0,SUM(L767/AA767))*1000</f>
        <v>0</v>
      </c>
      <c r="AQ767" s="38" t="n">
        <f aca="false">IF(M767&gt;0,SUM(M767/AB767))*1000</f>
        <v>0</v>
      </c>
      <c r="AR767" s="39" t="n">
        <f aca="false">IF(N767&gt;0,SUM(N767/AC767))*1000</f>
        <v>0</v>
      </c>
      <c r="AS767" s="122"/>
      <c r="AT767" s="36" t="s">
        <v>66</v>
      </c>
      <c r="AU767" s="153"/>
      <c r="AX767" s="0"/>
      <c r="AY767" s="153"/>
      <c r="AZ767" s="153"/>
      <c r="BA767" s="153"/>
      <c r="BB767" s="153"/>
      <c r="BC767" s="153"/>
      <c r="BD767" s="153"/>
      <c r="BE767" s="153"/>
      <c r="BF767" s="153"/>
      <c r="BG767" s="37" t="n">
        <v>0</v>
      </c>
      <c r="BH767" s="42"/>
      <c r="BI767" s="64"/>
    </row>
    <row r="768" customFormat="false" ht="12.75" hidden="false" customHeight="false" outlineLevel="0" collapsed="false">
      <c r="A768" s="52" t="s">
        <v>73</v>
      </c>
      <c r="B768" s="66" t="n">
        <f aca="false">SUM(B724:B767)</f>
        <v>6386.69</v>
      </c>
      <c r="C768" s="66" t="n">
        <f aca="false">SUM(C724:C767)</f>
        <v>6410.44</v>
      </c>
      <c r="D768" s="66" t="n">
        <f aca="false">SUM(D724:D767)</f>
        <v>6332.26</v>
      </c>
      <c r="E768" s="66" t="n">
        <f aca="false">SUM(E724:E767)</f>
        <v>6368.01</v>
      </c>
      <c r="F768" s="66" t="n">
        <f aca="false">SUM(F724:F767)</f>
        <v>6279.03</v>
      </c>
      <c r="G768" s="66" t="n">
        <f aca="false">SUM(G724:G767)</f>
        <v>6067.92</v>
      </c>
      <c r="H768" s="66" t="n">
        <f aca="false">SUM(H724:H767)</f>
        <v>6120.1</v>
      </c>
      <c r="I768" s="66" t="n">
        <f aca="false">SUM(I724:I767)</f>
        <v>5406.6</v>
      </c>
      <c r="J768" s="66" t="n">
        <f aca="false">SUM(J724:J767)</f>
        <v>5622.3</v>
      </c>
      <c r="K768" s="66" t="n">
        <f aca="false">SUM(K724:K767)</f>
        <v>5697.99</v>
      </c>
      <c r="L768" s="54" t="n">
        <f aca="false">SUM(L724:L767)</f>
        <v>5489.3</v>
      </c>
      <c r="M768" s="66" t="n">
        <f aca="false">SUM(M724:M767)</f>
        <v>5885.1</v>
      </c>
      <c r="N768" s="55" t="n">
        <f aca="false">SUM(B768:M768)</f>
        <v>72065.74</v>
      </c>
      <c r="O768" s="51"/>
      <c r="P768" s="52" t="s">
        <v>73</v>
      </c>
      <c r="Q768" s="66" t="n">
        <f aca="false">SUM(Q724:Q766)</f>
        <v>183.25</v>
      </c>
      <c r="R768" s="66" t="n">
        <f aca="false">SUM(R724:R766)</f>
        <v>191</v>
      </c>
      <c r="S768" s="66" t="n">
        <f aca="false">SUM(S724:S766)</f>
        <v>199.25</v>
      </c>
      <c r="T768" s="66" t="n">
        <f aca="false">SUM(T724:T766)</f>
        <v>185.25</v>
      </c>
      <c r="U768" s="66" t="n">
        <f aca="false">SUM(U724:U766)</f>
        <v>183.25</v>
      </c>
      <c r="V768" s="66" t="n">
        <f aca="false">SUM(V724:V766)</f>
        <v>184.75</v>
      </c>
      <c r="W768" s="66" t="n">
        <f aca="false">SUM(W724:W766)</f>
        <v>190.5</v>
      </c>
      <c r="X768" s="66" t="n">
        <f aca="false">SUM(X724:X766)</f>
        <v>178</v>
      </c>
      <c r="Y768" s="66" t="n">
        <f aca="false">SUM(Y724:Y767)</f>
        <v>176.5</v>
      </c>
      <c r="Z768" s="66" t="n">
        <f aca="false">SUM(Z724:Z767)</f>
        <v>172.25</v>
      </c>
      <c r="AA768" s="53" t="n">
        <f aca="false">SUM(AA724:AA767)</f>
        <v>165.25</v>
      </c>
      <c r="AB768" s="66" t="n">
        <f aca="false">SUM(AB724:AB767)</f>
        <v>173.25</v>
      </c>
      <c r="AC768" s="66" t="n">
        <f aca="false">SUM(AC724:AC767)</f>
        <v>2182.5</v>
      </c>
      <c r="AD768" s="43"/>
      <c r="AE768" s="52"/>
      <c r="AF768" s="56"/>
      <c r="AG768" s="56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2"/>
      <c r="AS768" s="20"/>
      <c r="AT768" s="52"/>
      <c r="AU768" s="103"/>
      <c r="AV768" s="56"/>
      <c r="AW768" s="56"/>
      <c r="AX768" s="91"/>
      <c r="AY768" s="56"/>
      <c r="AZ768" s="103"/>
      <c r="BA768" s="56"/>
      <c r="BB768" s="56"/>
      <c r="BC768" s="57"/>
      <c r="BD768" s="56"/>
      <c r="BE768" s="56"/>
      <c r="BF768" s="56"/>
      <c r="BG768" s="52"/>
      <c r="BH768" s="4"/>
      <c r="BI768" s="4"/>
    </row>
    <row r="769" customFormat="false" ht="12.75" hidden="false" customHeight="false" outlineLevel="0" collapsed="false">
      <c r="A769" s="58" t="s">
        <v>68</v>
      </c>
      <c r="B769" s="8"/>
      <c r="C769" s="8"/>
      <c r="D769" s="8"/>
      <c r="E769" s="8"/>
      <c r="F769" s="8"/>
      <c r="G769" s="8"/>
      <c r="H769" s="8"/>
      <c r="I769" s="34"/>
      <c r="J769" s="8"/>
      <c r="K769" s="8"/>
      <c r="L769" s="34"/>
      <c r="M769" s="8"/>
      <c r="N769" s="8"/>
      <c r="O769" s="8"/>
      <c r="P769" s="58" t="s">
        <v>68</v>
      </c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29"/>
      <c r="AE769" s="58" t="s">
        <v>68</v>
      </c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43"/>
      <c r="AT769" s="58" t="s">
        <v>68</v>
      </c>
      <c r="AU769" s="8"/>
      <c r="AV769" s="8"/>
      <c r="AW769" s="8"/>
      <c r="AX769" s="8"/>
      <c r="AY769" s="8"/>
      <c r="AZ769" s="8"/>
      <c r="BA769" s="8"/>
      <c r="BB769" s="8"/>
      <c r="BC769" s="34"/>
      <c r="BD769" s="8"/>
      <c r="BE769" s="8"/>
      <c r="BF769" s="8"/>
      <c r="BG769" s="8"/>
      <c r="BH769" s="4"/>
      <c r="BI769" s="4"/>
    </row>
    <row r="770" customFormat="false" ht="12.75" hidden="false" customHeight="false" outlineLevel="0" collapsed="false">
      <c r="A770" s="58" t="s">
        <v>69</v>
      </c>
      <c r="B770" s="8"/>
      <c r="C770" s="8"/>
      <c r="D770" s="8" t="s">
        <v>79</v>
      </c>
      <c r="E770" s="8" t="s">
        <v>70</v>
      </c>
      <c r="F770" s="8"/>
      <c r="G770" s="8"/>
      <c r="H770" s="8"/>
      <c r="I770" s="34"/>
      <c r="J770" s="8"/>
      <c r="K770" s="8"/>
      <c r="L770" s="34"/>
      <c r="M770" s="8"/>
      <c r="N770" s="8"/>
      <c r="O770" s="8"/>
      <c r="P770" s="58" t="s">
        <v>69</v>
      </c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29"/>
      <c r="AE770" s="58" t="s">
        <v>69</v>
      </c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43"/>
      <c r="AT770" s="58" t="s">
        <v>69</v>
      </c>
      <c r="AU770" s="8"/>
      <c r="AV770" s="8"/>
      <c r="AW770" s="8"/>
      <c r="AX770" s="8"/>
      <c r="AY770" s="8"/>
      <c r="AZ770" s="8"/>
      <c r="BA770" s="8"/>
      <c r="BB770" s="8"/>
      <c r="BC770" s="34"/>
      <c r="BD770" s="8"/>
      <c r="BE770" s="8"/>
      <c r="BF770" s="8"/>
      <c r="BG770" s="8"/>
    </row>
    <row r="771" customFormat="false" ht="12.75" hidden="false" customHeight="false" outlineLevel="0" collapsed="false">
      <c r="A771" s="59" t="s">
        <v>71</v>
      </c>
      <c r="B771" s="8"/>
      <c r="C771" s="8"/>
      <c r="D771" s="8"/>
      <c r="E771" s="8"/>
      <c r="F771" s="8"/>
      <c r="G771" s="8"/>
      <c r="H771" s="8"/>
      <c r="I771" s="34"/>
      <c r="J771" s="8"/>
      <c r="K771" s="8"/>
      <c r="L771" s="34"/>
      <c r="M771" s="8"/>
      <c r="N771" s="8"/>
      <c r="O771" s="8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8"/>
      <c r="AB771" s="4"/>
      <c r="AC771" s="8"/>
      <c r="AD771" s="29"/>
      <c r="AE771" s="4"/>
      <c r="AF771" s="4"/>
      <c r="AG771" s="4"/>
      <c r="AH771" s="4"/>
      <c r="AI771" s="4"/>
      <c r="AJ771" s="4"/>
      <c r="AK771" s="4"/>
      <c r="AL771" s="4"/>
      <c r="AM771" s="4"/>
      <c r="AN771" s="8"/>
      <c r="AO771" s="4"/>
      <c r="AP771" s="4"/>
      <c r="AQ771" s="8"/>
      <c r="AR771" s="8"/>
      <c r="AS771" s="43"/>
      <c r="AT771" s="4"/>
      <c r="AU771" s="4"/>
      <c r="AV771" s="4"/>
      <c r="AW771" s="4"/>
      <c r="AX771" s="4"/>
      <c r="AY771" s="4"/>
      <c r="AZ771" s="4"/>
      <c r="BA771" s="4"/>
      <c r="BB771" s="4"/>
      <c r="BC771" s="34"/>
      <c r="BD771" s="4"/>
      <c r="BE771" s="4"/>
      <c r="BG771" s="8"/>
    </row>
    <row r="772" customFormat="false" ht="12.75" hidden="false" customHeight="false" outlineLevel="0" collapsed="false">
      <c r="A772" s="156"/>
      <c r="B772" s="156"/>
      <c r="C772" s="156"/>
      <c r="D772" s="156"/>
      <c r="E772" s="157"/>
      <c r="F772" s="157"/>
      <c r="G772" s="157"/>
      <c r="H772" s="157"/>
      <c r="I772" s="158"/>
      <c r="J772" s="157"/>
      <c r="K772" s="157"/>
      <c r="L772" s="158"/>
      <c r="M772" s="157"/>
      <c r="N772" s="157"/>
      <c r="O772" s="157"/>
      <c r="AD772" s="29"/>
      <c r="AS772" s="43"/>
    </row>
    <row r="773" customFormat="false" ht="12.75" hidden="false" customHeight="false" outlineLevel="0" collapsed="false">
      <c r="A773" s="156"/>
      <c r="B773" s="156"/>
      <c r="C773" s="156"/>
      <c r="D773" s="156"/>
      <c r="E773" s="159"/>
      <c r="F773" s="159"/>
      <c r="G773" s="159"/>
      <c r="H773" s="159"/>
      <c r="I773" s="160"/>
      <c r="J773" s="159"/>
      <c r="K773" s="159"/>
      <c r="L773" s="160"/>
      <c r="M773" s="159"/>
      <c r="N773" s="159"/>
      <c r="O773" s="159"/>
      <c r="AD773" s="29"/>
      <c r="AS773" s="43"/>
    </row>
    <row r="774" customFormat="false" ht="12.75" hidden="false" customHeight="false" outlineLevel="0" collapsed="false">
      <c r="A774" s="13"/>
      <c r="B774" s="13"/>
      <c r="C774" s="13"/>
      <c r="D774" s="13"/>
      <c r="E774" s="159"/>
      <c r="F774" s="161"/>
      <c r="G774" s="161"/>
      <c r="H774" s="159"/>
      <c r="I774" s="160"/>
      <c r="J774" s="159"/>
      <c r="K774" s="159"/>
      <c r="L774" s="160"/>
      <c r="M774" s="159"/>
      <c r="N774" s="159"/>
      <c r="O774" s="159"/>
      <c r="AD774" s="29"/>
      <c r="AS774" s="43"/>
    </row>
    <row r="775" customFormat="false" ht="12.75" hidden="false" customHeight="false" outlineLevel="0" collapsed="false">
      <c r="A775" s="13"/>
      <c r="B775" s="13"/>
      <c r="C775" s="13"/>
      <c r="D775" s="13"/>
      <c r="E775" s="159"/>
      <c r="F775" s="161"/>
      <c r="G775" s="161"/>
      <c r="H775" s="159"/>
      <c r="I775" s="160"/>
      <c r="J775" s="159"/>
      <c r="K775" s="159"/>
      <c r="L775" s="160"/>
      <c r="M775" s="159"/>
      <c r="N775" s="159"/>
      <c r="O775" s="159"/>
      <c r="AD775" s="29"/>
      <c r="AS775" s="43"/>
    </row>
    <row r="776" customFormat="false" ht="12.75" hidden="false" customHeight="false" outlineLevel="0" collapsed="false">
      <c r="A776" s="162"/>
      <c r="B776" s="162"/>
      <c r="C776" s="162"/>
      <c r="D776" s="162"/>
      <c r="E776" s="162"/>
      <c r="F776" s="162"/>
      <c r="G776" s="162"/>
      <c r="H776" s="162"/>
      <c r="I776" s="162"/>
      <c r="J776" s="162"/>
      <c r="K776" s="162"/>
      <c r="L776" s="162"/>
      <c r="M776" s="162"/>
      <c r="N776" s="162"/>
      <c r="O776" s="162"/>
      <c r="AD776" s="29"/>
      <c r="AS776" s="43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AD777" s="29"/>
      <c r="AS777" s="43"/>
    </row>
    <row r="778" customFormat="false" ht="12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I778" s="164"/>
      <c r="J778" s="81"/>
      <c r="K778" s="81"/>
      <c r="L778" s="164"/>
      <c r="M778" s="81"/>
      <c r="N778" s="81"/>
      <c r="O778" s="81"/>
      <c r="AD778" s="29"/>
      <c r="AS778" s="43"/>
    </row>
    <row r="779" customFormat="false" ht="12.75" hidden="false" customHeight="false" outlineLevel="0" collapsed="false">
      <c r="A779" s="165"/>
      <c r="B779" s="165"/>
      <c r="C779" s="19"/>
      <c r="D779" s="165"/>
      <c r="E779" s="165"/>
      <c r="F779" s="165"/>
      <c r="G779" s="19"/>
      <c r="H779" s="165"/>
      <c r="I779" s="22"/>
      <c r="J779" s="19"/>
      <c r="K779" s="165"/>
      <c r="L779" s="22"/>
      <c r="M779" s="19"/>
      <c r="N779" s="19"/>
      <c r="O779" s="165"/>
      <c r="AD779" s="29"/>
      <c r="AS779" s="43"/>
    </row>
    <row r="780" customFormat="false" ht="12.75" hidden="false" customHeight="false" outlineLevel="0" collapsed="false">
      <c r="A780" s="166"/>
      <c r="B780" s="49"/>
      <c r="C780" s="81"/>
      <c r="D780" s="49"/>
      <c r="E780" s="49"/>
      <c r="F780" s="49"/>
      <c r="G780" s="81"/>
      <c r="H780" s="49"/>
      <c r="I780" s="164"/>
      <c r="J780" s="81"/>
      <c r="K780" s="49"/>
      <c r="L780" s="164"/>
      <c r="M780" s="81"/>
      <c r="N780" s="81"/>
      <c r="O780" s="49"/>
      <c r="AD780" s="29"/>
      <c r="AS780" s="43"/>
    </row>
    <row r="781" customFormat="false" ht="12.75" hidden="false" customHeight="false" outlineLevel="0" collapsed="false">
      <c r="A781" s="167"/>
      <c r="B781" s="124"/>
      <c r="C781" s="29"/>
      <c r="D781" s="124"/>
      <c r="E781" s="124"/>
      <c r="F781" s="124"/>
      <c r="G781" s="29"/>
      <c r="H781" s="124"/>
      <c r="I781" s="32"/>
      <c r="J781" s="29"/>
      <c r="K781" s="124"/>
      <c r="L781" s="32"/>
      <c r="M781" s="29"/>
      <c r="N781" s="29"/>
      <c r="O781" s="124"/>
      <c r="AD781" s="29"/>
      <c r="AS781" s="43"/>
    </row>
    <row r="782" customFormat="false" ht="12.75" hidden="false" customHeight="false" outlineLevel="0" collapsed="false">
      <c r="A782" s="167"/>
      <c r="B782" s="124"/>
      <c r="C782" s="29"/>
      <c r="D782" s="124"/>
      <c r="E782" s="124"/>
      <c r="F782" s="124"/>
      <c r="G782" s="29"/>
      <c r="H782" s="124"/>
      <c r="I782" s="32"/>
      <c r="J782" s="29"/>
      <c r="K782" s="124"/>
      <c r="L782" s="32"/>
      <c r="M782" s="29"/>
      <c r="N782" s="29"/>
      <c r="O782" s="124"/>
    </row>
    <row r="783" customFormat="false" ht="12.75" hidden="false" customHeight="false" outlineLevel="0" collapsed="false">
      <c r="A783" s="167"/>
      <c r="B783" s="124"/>
      <c r="C783" s="29"/>
      <c r="D783" s="124"/>
      <c r="E783" s="124"/>
      <c r="F783" s="124"/>
      <c r="G783" s="29"/>
      <c r="H783" s="124"/>
      <c r="I783" s="32"/>
      <c r="J783" s="29"/>
      <c r="K783" s="124"/>
      <c r="L783" s="32"/>
      <c r="M783" s="29"/>
      <c r="N783" s="29"/>
      <c r="O783" s="124"/>
    </row>
    <row r="784" customFormat="false" ht="12.75" hidden="false" customHeight="false" outlineLevel="0" collapsed="false">
      <c r="A784" s="167"/>
      <c r="B784" s="124"/>
      <c r="C784" s="29"/>
      <c r="D784" s="124"/>
      <c r="E784" s="124"/>
      <c r="F784" s="124"/>
      <c r="G784" s="29"/>
      <c r="H784" s="124"/>
      <c r="I784" s="32"/>
      <c r="J784" s="29"/>
      <c r="K784" s="124"/>
      <c r="L784" s="32"/>
      <c r="M784" s="29"/>
      <c r="N784" s="29"/>
      <c r="O784" s="124"/>
    </row>
    <row r="785" customFormat="false" ht="12.75" hidden="false" customHeight="false" outlineLevel="0" collapsed="false">
      <c r="A785" s="168"/>
      <c r="B785" s="169"/>
      <c r="C785" s="51"/>
      <c r="D785" s="169"/>
      <c r="E785" s="169"/>
      <c r="F785" s="169"/>
      <c r="G785" s="51"/>
      <c r="H785" s="169"/>
      <c r="I785" s="170"/>
      <c r="J785" s="51"/>
      <c r="K785" s="169"/>
      <c r="L785" s="170"/>
      <c r="M785" s="51"/>
      <c r="N785" s="51"/>
      <c r="O785" s="169"/>
    </row>
    <row r="786" customFormat="false" ht="12.75" hidden="false" customHeight="false" outlineLevel="0" collapsed="false">
      <c r="A786" s="171"/>
      <c r="B786" s="49"/>
      <c r="C786" s="81"/>
      <c r="D786" s="49"/>
      <c r="E786" s="49"/>
      <c r="F786" s="49"/>
      <c r="G786" s="81"/>
      <c r="H786" s="49"/>
      <c r="I786" s="164"/>
      <c r="J786" s="81"/>
      <c r="K786" s="49"/>
      <c r="L786" s="164"/>
      <c r="M786" s="81"/>
      <c r="N786" s="81"/>
      <c r="O786" s="49"/>
    </row>
    <row r="787" customFormat="false" ht="12.75" hidden="false" customHeight="false" outlineLevel="0" collapsed="false">
      <c r="A787" s="171"/>
      <c r="B787" s="49"/>
      <c r="C787" s="81"/>
      <c r="D787" s="49"/>
      <c r="E787" s="49"/>
      <c r="F787" s="49"/>
      <c r="G787" s="81"/>
      <c r="H787" s="49"/>
      <c r="I787" s="164"/>
      <c r="J787" s="81"/>
      <c r="K787" s="49"/>
      <c r="L787" s="164"/>
      <c r="M787" s="81"/>
      <c r="N787" s="81"/>
      <c r="O787" s="49"/>
    </row>
    <row r="788" customFormat="false" ht="12.75" hidden="false" customHeight="false" outlineLevel="0" collapsed="false">
      <c r="A788" s="49"/>
      <c r="B788" s="49"/>
      <c r="C788" s="81"/>
      <c r="D788" s="49"/>
      <c r="E788" s="49"/>
      <c r="F788" s="49"/>
      <c r="G788" s="81"/>
      <c r="H788" s="49"/>
      <c r="I788" s="164"/>
      <c r="J788" s="81"/>
      <c r="K788" s="49"/>
      <c r="L788" s="164"/>
      <c r="M788" s="81"/>
      <c r="N788" s="81"/>
      <c r="O788" s="49"/>
    </row>
    <row r="789" customFormat="false" ht="12.75" hidden="false" customHeight="false" outlineLevel="0" collapsed="false">
      <c r="A789" s="49"/>
      <c r="B789" s="49"/>
      <c r="C789" s="81"/>
      <c r="D789" s="49"/>
      <c r="E789" s="49"/>
      <c r="F789" s="49"/>
      <c r="G789" s="81"/>
      <c r="H789" s="49"/>
      <c r="I789" s="164"/>
      <c r="J789" s="81"/>
      <c r="K789" s="49"/>
      <c r="L789" s="164"/>
      <c r="M789" s="81"/>
      <c r="N789" s="81"/>
      <c r="O789" s="49"/>
    </row>
    <row r="790" customFormat="false" ht="12.75" hidden="false" customHeight="false" outlineLevel="0" collapsed="false">
      <c r="A790" s="49"/>
      <c r="B790" s="49"/>
      <c r="C790" s="81"/>
      <c r="D790" s="49"/>
      <c r="E790" s="49"/>
      <c r="F790" s="49"/>
      <c r="G790" s="81"/>
      <c r="H790" s="49"/>
      <c r="I790" s="164"/>
      <c r="J790" s="81"/>
      <c r="K790" s="49"/>
      <c r="L790" s="164"/>
      <c r="M790" s="81"/>
      <c r="N790" s="81"/>
      <c r="O790" s="49"/>
    </row>
    <row r="791" customFormat="false" ht="12.75" hidden="false" customHeight="false" outlineLevel="0" collapsed="false">
      <c r="A791" s="49"/>
      <c r="B791" s="49"/>
      <c r="C791" s="81"/>
      <c r="D791" s="49"/>
      <c r="E791" s="49"/>
      <c r="F791" s="49"/>
      <c r="G791" s="81"/>
      <c r="H791" s="49"/>
      <c r="I791" s="164"/>
      <c r="J791" s="81"/>
      <c r="K791" s="49"/>
      <c r="L791" s="164"/>
      <c r="M791" s="81"/>
      <c r="N791" s="81"/>
      <c r="O791" s="49"/>
    </row>
    <row r="792" customFormat="false" ht="12.75" hidden="false" customHeight="false" outlineLevel="0" collapsed="false">
      <c r="A792" s="49"/>
      <c r="B792" s="49"/>
      <c r="C792" s="81"/>
      <c r="D792" s="49"/>
      <c r="E792" s="49"/>
      <c r="F792" s="49"/>
      <c r="G792" s="81"/>
      <c r="H792" s="49"/>
      <c r="I792" s="164"/>
      <c r="J792" s="81"/>
      <c r="K792" s="49"/>
      <c r="L792" s="164"/>
      <c r="M792" s="81"/>
      <c r="N792" s="81"/>
      <c r="O792" s="49"/>
    </row>
    <row r="793" customFormat="false" ht="12.75" hidden="false" customHeight="false" outlineLevel="0" collapsed="false">
      <c r="A793" s="49"/>
      <c r="B793" s="49"/>
      <c r="C793" s="81"/>
      <c r="D793" s="49"/>
      <c r="E793" s="49"/>
      <c r="F793" s="49"/>
      <c r="G793" s="81"/>
      <c r="H793" s="49"/>
      <c r="I793" s="164"/>
      <c r="J793" s="81"/>
      <c r="K793" s="49"/>
      <c r="L793" s="164"/>
      <c r="M793" s="81"/>
      <c r="N793" s="81"/>
      <c r="O793" s="49"/>
    </row>
    <row r="794" customFormat="false" ht="12.75" hidden="false" customHeight="false" outlineLevel="0" collapsed="false">
      <c r="A794" s="49"/>
      <c r="B794" s="49"/>
      <c r="C794" s="81"/>
      <c r="D794" s="49"/>
      <c r="E794" s="49"/>
      <c r="F794" s="49"/>
      <c r="G794" s="81"/>
      <c r="H794" s="49"/>
      <c r="I794" s="164"/>
      <c r="J794" s="81"/>
      <c r="K794" s="49"/>
      <c r="L794" s="164"/>
      <c r="M794" s="81"/>
      <c r="N794" s="81"/>
      <c r="O794" s="49"/>
    </row>
    <row r="795" customFormat="false" ht="12.75" hidden="false" customHeight="false" outlineLevel="0" collapsed="false">
      <c r="A795" s="49"/>
      <c r="B795" s="49"/>
      <c r="C795" s="81"/>
      <c r="D795" s="49"/>
      <c r="E795" s="49"/>
      <c r="F795" s="49"/>
      <c r="G795" s="81"/>
      <c r="H795" s="49"/>
      <c r="I795" s="164"/>
      <c r="J795" s="81"/>
      <c r="K795" s="49"/>
      <c r="L795" s="164"/>
      <c r="M795" s="81"/>
      <c r="N795" s="81"/>
      <c r="O795" s="49"/>
    </row>
    <row r="796" customFormat="false" ht="12.75" hidden="false" customHeight="false" outlineLevel="0" collapsed="false">
      <c r="A796" s="49"/>
      <c r="B796" s="49"/>
      <c r="C796" s="81"/>
      <c r="D796" s="49"/>
      <c r="E796" s="49"/>
      <c r="F796" s="49"/>
      <c r="G796" s="81"/>
      <c r="H796" s="49"/>
      <c r="I796" s="164"/>
      <c r="J796" s="81"/>
      <c r="K796" s="49"/>
      <c r="L796" s="164"/>
      <c r="M796" s="81"/>
      <c r="N796" s="81"/>
      <c r="O796" s="49"/>
    </row>
    <row r="797" customFormat="false" ht="12.75" hidden="false" customHeight="false" outlineLevel="0" collapsed="false">
      <c r="A797" s="49"/>
      <c r="B797" s="49"/>
      <c r="C797" s="81"/>
      <c r="D797" s="49"/>
      <c r="E797" s="49"/>
      <c r="F797" s="49"/>
      <c r="G797" s="81"/>
      <c r="H797" s="49"/>
      <c r="I797" s="164"/>
      <c r="J797" s="81"/>
      <c r="K797" s="49"/>
      <c r="L797" s="164"/>
      <c r="M797" s="81"/>
      <c r="N797" s="81"/>
      <c r="O797" s="49"/>
    </row>
    <row r="798" customFormat="false" ht="12.75" hidden="false" customHeight="false" outlineLevel="0" collapsed="false">
      <c r="A798" s="49"/>
      <c r="B798" s="49"/>
      <c r="C798" s="81"/>
      <c r="D798" s="49"/>
      <c r="E798" s="49"/>
      <c r="F798" s="49"/>
      <c r="G798" s="81"/>
      <c r="H798" s="49"/>
      <c r="I798" s="164"/>
      <c r="J798" s="81"/>
      <c r="K798" s="49"/>
      <c r="L798" s="164"/>
      <c r="M798" s="81"/>
      <c r="N798" s="81"/>
      <c r="O798" s="49"/>
    </row>
    <row r="799" customFormat="false" ht="12.75" hidden="false" customHeight="false" outlineLevel="0" collapsed="false">
      <c r="A799" s="49"/>
      <c r="B799" s="49"/>
      <c r="C799" s="81"/>
      <c r="D799" s="49"/>
      <c r="E799" s="49"/>
      <c r="F799" s="49"/>
      <c r="G799" s="81"/>
      <c r="H799" s="49"/>
      <c r="I799" s="164"/>
      <c r="J799" s="81"/>
      <c r="K799" s="49"/>
      <c r="L799" s="164"/>
      <c r="M799" s="81"/>
      <c r="N799" s="81"/>
      <c r="O799" s="49"/>
    </row>
  </sheetData>
  <mergeCells count="75">
    <mergeCell ref="A1:E1"/>
    <mergeCell ref="P1:T1"/>
    <mergeCell ref="AE1:AI1"/>
    <mergeCell ref="AT1:AY1"/>
    <mergeCell ref="A2:E2"/>
    <mergeCell ref="P2:T2"/>
    <mergeCell ref="AE2:AI2"/>
    <mergeCell ref="AT2:AY2"/>
    <mergeCell ref="A3:E3"/>
    <mergeCell ref="P3:T3"/>
    <mergeCell ref="AE3:AI3"/>
    <mergeCell ref="AT3:AY3"/>
    <mergeCell ref="A4:N4"/>
    <mergeCell ref="P4:AC4"/>
    <mergeCell ref="AE4:AR4"/>
    <mergeCell ref="AT4:BG4"/>
    <mergeCell ref="C58:N58"/>
    <mergeCell ref="AG58:AR58"/>
    <mergeCell ref="AU58:BG58"/>
    <mergeCell ref="C109:N109"/>
    <mergeCell ref="Q109:AC109"/>
    <mergeCell ref="AF109:AR109"/>
    <mergeCell ref="AU109:BG109"/>
    <mergeCell ref="B160:N160"/>
    <mergeCell ref="Q160:AC160"/>
    <mergeCell ref="AF160:AR160"/>
    <mergeCell ref="AU160:BG160"/>
    <mergeCell ref="B211:N211"/>
    <mergeCell ref="Q211:AC211"/>
    <mergeCell ref="AF211:AR211"/>
    <mergeCell ref="AU211:BG211"/>
    <mergeCell ref="B262:N262"/>
    <mergeCell ref="Q262:AC262"/>
    <mergeCell ref="AF262:AR262"/>
    <mergeCell ref="AU262:BG262"/>
    <mergeCell ref="C313:N313"/>
    <mergeCell ref="Q313:AC313"/>
    <mergeCell ref="AF313:AR313"/>
    <mergeCell ref="AV313:BG313"/>
    <mergeCell ref="B364:N364"/>
    <mergeCell ref="Q364:AC364"/>
    <mergeCell ref="AF364:AR364"/>
    <mergeCell ref="AU364:BG364"/>
    <mergeCell ref="B415:N415"/>
    <mergeCell ref="Q415:AC415"/>
    <mergeCell ref="AF415:AR415"/>
    <mergeCell ref="AU415:BG415"/>
    <mergeCell ref="B466:N466"/>
    <mergeCell ref="Q466:AC466"/>
    <mergeCell ref="AF466:AR466"/>
    <mergeCell ref="AU466:BG466"/>
    <mergeCell ref="C517:N517"/>
    <mergeCell ref="Q517:AC517"/>
    <mergeCell ref="AF517:AR517"/>
    <mergeCell ref="AU517:BG517"/>
    <mergeCell ref="B568:N568"/>
    <mergeCell ref="Q568:AC568"/>
    <mergeCell ref="AF568:AR568"/>
    <mergeCell ref="AU568:BG568"/>
    <mergeCell ref="B619:N619"/>
    <mergeCell ref="Q619:AC619"/>
    <mergeCell ref="AF619:AR619"/>
    <mergeCell ref="AU619:BG619"/>
    <mergeCell ref="B670:N670"/>
    <mergeCell ref="Q670:AC670"/>
    <mergeCell ref="AF670:AR670"/>
    <mergeCell ref="AU670:BG670"/>
    <mergeCell ref="B721:N721"/>
    <mergeCell ref="Q721:AC721"/>
    <mergeCell ref="AF721:AR721"/>
    <mergeCell ref="AU721:BG721"/>
    <mergeCell ref="A772:D772"/>
    <mergeCell ref="A773:D773"/>
    <mergeCell ref="A776:N776"/>
    <mergeCell ref="A777:N7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  <brk id="516" man="true" max="16383" min="0"/>
    <brk id="567" man="true" max="16383" min="0"/>
    <brk id="618" man="true" max="16383" min="0"/>
    <brk id="669" man="true" max="16383" min="0"/>
    <brk id="720" man="true" max="16383" min="0"/>
  </rowBreaks>
  <colBreaks count="3" manualBreakCount="3">
    <brk id="14" man="true" max="65535" min="0"/>
    <brk id="29" man="true" max="65535" min="0"/>
    <brk id="4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5:39:29Z</dcterms:created>
  <dc:creator>minag</dc:creator>
  <dc:description/>
  <dc:language>en-US</dc:language>
  <cp:lastModifiedBy>ESTADISTICA03</cp:lastModifiedBy>
  <cp:lastPrinted>2024-01-31T16:43:24Z</cp:lastPrinted>
  <dcterms:modified xsi:type="dcterms:W3CDTF">2024-01-31T16:44:28Z</dcterms:modified>
  <cp:revision>0</cp:revision>
  <dc:subject/>
  <dc:title/>
</cp:coreProperties>
</file>